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28769"/>
        <c:axId val="82305844"/>
      </c:scatterChart>
      <c:valAx>
        <c:axId val="46128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844"/>
        <c:crossesAt val="0"/>
        <c:crossBetween val="midCat"/>
      </c:valAx>
      <c:valAx>
        <c:axId val="8230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8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0607"/>
        <c:axId val="70223684"/>
      </c:scatterChart>
      <c:valAx>
        <c:axId val="784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3684"/>
        <c:crossesAt val="0"/>
        <c:crossBetween val="midCat"/>
      </c:valAx>
      <c:valAx>
        <c:axId val="70223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09119"/>
        <c:axId val="37028736"/>
      </c:scatterChart>
      <c:valAx>
        <c:axId val="10809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736"/>
        <c:crossesAt val="0"/>
        <c:crossBetween val="midCat"/>
      </c:valAx>
      <c:valAx>
        <c:axId val="3702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9904"/>
        <c:axId val="32428901"/>
      </c:scatterChart>
      <c:valAx>
        <c:axId val="8449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901"/>
        <c:crossesAt val="0"/>
        <c:crossBetween val="midCat"/>
      </c:valAx>
      <c:valAx>
        <c:axId val="3242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