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1390"/>
        <c:axId val="54031294"/>
      </c:scatterChart>
      <c:valAx>
        <c:axId val="3148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94"/>
        <c:crossesAt val="0"/>
        <c:crossBetween val="midCat"/>
      </c:valAx>
      <c:valAx>
        <c:axId val="5403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90033"/>
        <c:axId val="58429509"/>
      </c:scatterChart>
      <c:valAx>
        <c:axId val="1189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509"/>
        <c:crossesAt val="0"/>
        <c:crossBetween val="midCat"/>
      </c:valAx>
      <c:valAx>
        <c:axId val="5842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7483"/>
        <c:axId val="35959244"/>
      </c:scatterChart>
      <c:valAx>
        <c:axId val="3006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44"/>
        <c:crossesAt val="0"/>
        <c:crossBetween val="midCat"/>
      </c:valAx>
      <c:valAx>
        <c:axId val="3595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4994"/>
        <c:axId val="31877577"/>
      </c:scatterChart>
      <c:valAx>
        <c:axId val="6820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77"/>
        <c:crossesAt val="0"/>
        <c:crossBetween val="midCat"/>
      </c:valAx>
      <c:valAx>
        <c:axId val="3187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