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48585"/>
        <c:axId val="9115196"/>
      </c:scatterChart>
      <c:valAx>
        <c:axId val="45648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96"/>
        <c:crossesAt val="0"/>
        <c:crossBetween val="midCat"/>
      </c:valAx>
      <c:valAx>
        <c:axId val="9115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19905"/>
        <c:axId val="54880476"/>
      </c:scatterChart>
      <c:valAx>
        <c:axId val="7691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476"/>
        <c:crossesAt val="0"/>
        <c:crossBetween val="midCat"/>
      </c:valAx>
      <c:valAx>
        <c:axId val="54880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14400"/>
        <c:axId val="68611198"/>
      </c:scatterChart>
      <c:valAx>
        <c:axId val="3511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198"/>
        <c:crossesAt val="0"/>
        <c:crossBetween val="midCat"/>
      </c:valAx>
      <c:valAx>
        <c:axId val="68611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88248"/>
        <c:axId val="39291809"/>
      </c:scatterChart>
      <c:valAx>
        <c:axId val="28988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809"/>
        <c:crossesAt val="0"/>
        <c:crossBetween val="midCat"/>
      </c:valAx>
      <c:valAx>
        <c:axId val="39291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