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2031"/>
        <c:axId val="15981457"/>
      </c:scatterChart>
      <c:valAx>
        <c:axId val="7397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457"/>
        <c:crossesAt val="0"/>
        <c:crossBetween val="midCat"/>
      </c:valAx>
      <c:valAx>
        <c:axId val="1598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25199"/>
        <c:axId val="58128663"/>
      </c:scatterChart>
      <c:valAx>
        <c:axId val="2132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663"/>
        <c:crossesAt val="0"/>
        <c:crossBetween val="midCat"/>
      </c:valAx>
      <c:valAx>
        <c:axId val="5812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03967"/>
        <c:axId val="69405623"/>
      </c:scatterChart>
      <c:valAx>
        <c:axId val="9870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23"/>
        <c:crossesAt val="0"/>
        <c:crossBetween val="midCat"/>
      </c:valAx>
      <c:valAx>
        <c:axId val="6940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1241"/>
        <c:axId val="34544768"/>
      </c:scatterChart>
      <c:valAx>
        <c:axId val="2585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768"/>
        <c:crossesAt val="0"/>
        <c:crossBetween val="midCat"/>
      </c:valAx>
      <c:valAx>
        <c:axId val="3454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