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8028"/>
        <c:axId val="77436502"/>
      </c:scatterChart>
      <c:valAx>
        <c:axId val="5165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502"/>
        <c:crossesAt val="0"/>
        <c:crossBetween val="midCat"/>
      </c:valAx>
      <c:valAx>
        <c:axId val="7743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2138"/>
        <c:axId val="53944886"/>
      </c:scatterChart>
      <c:valAx>
        <c:axId val="6438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886"/>
        <c:crossesAt val="0"/>
        <c:crossBetween val="midCat"/>
      </c:valAx>
      <c:valAx>
        <c:axId val="5394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2339"/>
        <c:axId val="89435697"/>
      </c:scatterChart>
      <c:valAx>
        <c:axId val="4504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697"/>
        <c:crossesAt val="0"/>
        <c:crossBetween val="midCat"/>
      </c:valAx>
      <c:valAx>
        <c:axId val="8943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8601"/>
        <c:axId val="97533527"/>
      </c:scatterChart>
      <c:valAx>
        <c:axId val="2282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527"/>
        <c:crossesAt val="0"/>
        <c:crossBetween val="midCat"/>
      </c:valAx>
      <c:valAx>
        <c:axId val="9753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