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43769"/>
        <c:axId val="45863042"/>
      </c:scatterChart>
      <c:valAx>
        <c:axId val="5584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042"/>
        <c:crossesAt val="0"/>
        <c:crossBetween val="midCat"/>
      </c:valAx>
      <c:valAx>
        <c:axId val="4586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22018"/>
        <c:axId val="14361924"/>
      </c:scatterChart>
      <c:valAx>
        <c:axId val="8422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924"/>
        <c:crossesAt val="0"/>
        <c:crossBetween val="midCat"/>
      </c:valAx>
      <c:valAx>
        <c:axId val="1436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1721"/>
        <c:axId val="20310483"/>
      </c:scatterChart>
      <c:valAx>
        <c:axId val="754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483"/>
        <c:crossesAt val="0"/>
        <c:crossBetween val="midCat"/>
      </c:valAx>
      <c:valAx>
        <c:axId val="2031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69477"/>
        <c:axId val="71179814"/>
      </c:scatterChart>
      <c:valAx>
        <c:axId val="7296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814"/>
        <c:crossesAt val="0"/>
        <c:crossBetween val="midCat"/>
      </c:valAx>
      <c:valAx>
        <c:axId val="7117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