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2455"/>
        <c:axId val="31464418"/>
      </c:scatterChart>
      <c:valAx>
        <c:axId val="4162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418"/>
        <c:crossesAt val="0"/>
        <c:crossBetween val="midCat"/>
      </c:valAx>
      <c:valAx>
        <c:axId val="3146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24318"/>
        <c:axId val="55350229"/>
      </c:scatterChart>
      <c:valAx>
        <c:axId val="439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229"/>
        <c:crossesAt val="0"/>
        <c:crossBetween val="midCat"/>
      </c:valAx>
      <c:valAx>
        <c:axId val="5535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23392"/>
        <c:axId val="41326855"/>
      </c:scatterChart>
      <c:valAx>
        <c:axId val="9222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55"/>
        <c:crossesAt val="0"/>
        <c:crossBetween val="midCat"/>
      </c:valAx>
      <c:valAx>
        <c:axId val="4132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8377"/>
        <c:axId val="90756451"/>
      </c:scatterChart>
      <c:valAx>
        <c:axId val="5361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451"/>
        <c:crossesAt val="0"/>
        <c:crossBetween val="midCat"/>
      </c:valAx>
      <c:valAx>
        <c:axId val="9075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