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66336"/>
        <c:axId val="84507128"/>
      </c:scatterChart>
      <c:valAx>
        <c:axId val="96663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7128"/>
        <c:crossesAt val="0"/>
        <c:crossBetween val="midCat"/>
      </c:valAx>
      <c:valAx>
        <c:axId val="845071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3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86501"/>
        <c:axId val="55813179"/>
      </c:scatterChart>
      <c:valAx>
        <c:axId val="58786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13179"/>
        <c:crossesAt val="0"/>
        <c:crossBetween val="midCat"/>
      </c:valAx>
      <c:valAx>
        <c:axId val="55813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6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768262"/>
        <c:axId val="74899944"/>
      </c:scatterChart>
      <c:valAx>
        <c:axId val="12768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9944"/>
        <c:crossesAt val="0"/>
        <c:crossBetween val="midCat"/>
      </c:valAx>
      <c:valAx>
        <c:axId val="74899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68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0482222"/>
        <c:axId val="76318951"/>
      </c:scatterChart>
      <c:valAx>
        <c:axId val="10482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18951"/>
        <c:crossesAt val="0"/>
        <c:crossBetween val="midCat"/>
      </c:valAx>
      <c:valAx>
        <c:axId val="763189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2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