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3266"/>
        <c:axId val="46087093"/>
      </c:scatterChart>
      <c:valAx>
        <c:axId val="7141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093"/>
        <c:crossesAt val="0"/>
        <c:crossBetween val="midCat"/>
      </c:valAx>
      <c:valAx>
        <c:axId val="4608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12897"/>
        <c:axId val="40462354"/>
      </c:scatterChart>
      <c:valAx>
        <c:axId val="2731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354"/>
        <c:crossesAt val="0"/>
        <c:crossBetween val="midCat"/>
      </c:valAx>
      <c:valAx>
        <c:axId val="4046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70402"/>
        <c:axId val="61553181"/>
      </c:scatterChart>
      <c:valAx>
        <c:axId val="6927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181"/>
        <c:crossesAt val="0"/>
        <c:crossBetween val="midCat"/>
      </c:valAx>
      <c:valAx>
        <c:axId val="6155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6081"/>
        <c:axId val="37901948"/>
      </c:scatterChart>
      <c:valAx>
        <c:axId val="9503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948"/>
        <c:crossesAt val="0"/>
        <c:crossBetween val="midCat"/>
      </c:valAx>
      <c:valAx>
        <c:axId val="3790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