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07149"/>
        <c:axId val="34659923"/>
      </c:scatterChart>
      <c:valAx>
        <c:axId val="4850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923"/>
        <c:crossesAt val="0"/>
        <c:crossBetween val="midCat"/>
      </c:valAx>
      <c:valAx>
        <c:axId val="3465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35113"/>
        <c:axId val="39745188"/>
      </c:scatterChart>
      <c:valAx>
        <c:axId val="7523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188"/>
        <c:crossesAt val="0"/>
        <c:crossBetween val="midCat"/>
      </c:valAx>
      <c:valAx>
        <c:axId val="3974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23702"/>
        <c:axId val="99386537"/>
      </c:scatterChart>
      <c:valAx>
        <c:axId val="4412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537"/>
        <c:crossesAt val="0"/>
        <c:crossBetween val="midCat"/>
      </c:valAx>
      <c:valAx>
        <c:axId val="9938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4131"/>
        <c:axId val="44231709"/>
      </c:scatterChart>
      <c:valAx>
        <c:axId val="9495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709"/>
        <c:crossesAt val="0"/>
        <c:crossBetween val="midCat"/>
      </c:valAx>
      <c:valAx>
        <c:axId val="4423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