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85890"/>
        <c:axId val="75343891"/>
      </c:scatterChart>
      <c:valAx>
        <c:axId val="8638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891"/>
        <c:crossesAt val="0"/>
        <c:crossBetween val="midCat"/>
      </c:valAx>
      <c:valAx>
        <c:axId val="7534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21096"/>
        <c:axId val="16601957"/>
      </c:scatterChart>
      <c:valAx>
        <c:axId val="1712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957"/>
        <c:crossesAt val="0"/>
        <c:crossBetween val="midCat"/>
      </c:valAx>
      <c:valAx>
        <c:axId val="1660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11912"/>
        <c:axId val="75110251"/>
      </c:scatterChart>
      <c:valAx>
        <c:axId val="7541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251"/>
        <c:crossesAt val="0"/>
        <c:crossBetween val="midCat"/>
      </c:valAx>
      <c:valAx>
        <c:axId val="7511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57900"/>
        <c:axId val="13747269"/>
      </c:scatterChart>
      <c:valAx>
        <c:axId val="3805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269"/>
        <c:crossesAt val="0"/>
        <c:crossBetween val="midCat"/>
      </c:valAx>
      <c:valAx>
        <c:axId val="1374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