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18239"/>
        <c:axId val="25629465"/>
      </c:scatterChart>
      <c:valAx>
        <c:axId val="1651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465"/>
        <c:crossesAt val="0"/>
        <c:crossBetween val="midCat"/>
      </c:valAx>
      <c:valAx>
        <c:axId val="2562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88745"/>
        <c:axId val="43046028"/>
      </c:scatterChart>
      <c:valAx>
        <c:axId val="8758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028"/>
        <c:crossesAt val="0"/>
        <c:crossBetween val="midCat"/>
      </c:valAx>
      <c:valAx>
        <c:axId val="4304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24312"/>
        <c:axId val="2827649"/>
      </c:scatterChart>
      <c:valAx>
        <c:axId val="5952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49"/>
        <c:crossesAt val="0"/>
        <c:crossBetween val="midCat"/>
      </c:valAx>
      <c:valAx>
        <c:axId val="282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81402"/>
        <c:axId val="98200761"/>
      </c:scatterChart>
      <c:valAx>
        <c:axId val="82281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761"/>
        <c:crossesAt val="0"/>
        <c:crossBetween val="midCat"/>
      </c:valAx>
      <c:valAx>
        <c:axId val="9820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