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18321"/>
        <c:axId val="89000352"/>
      </c:scatterChart>
      <c:valAx>
        <c:axId val="5921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352"/>
        <c:crossesAt val="0"/>
        <c:crossBetween val="midCat"/>
      </c:valAx>
      <c:valAx>
        <c:axId val="8900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12207"/>
        <c:axId val="34498824"/>
      </c:scatterChart>
      <c:valAx>
        <c:axId val="3361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824"/>
        <c:crossesAt val="0"/>
        <c:crossBetween val="midCat"/>
      </c:valAx>
      <c:valAx>
        <c:axId val="3449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63805"/>
        <c:axId val="70825973"/>
      </c:scatterChart>
      <c:valAx>
        <c:axId val="7936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973"/>
        <c:crossesAt val="0"/>
        <c:crossBetween val="midCat"/>
      </c:valAx>
      <c:valAx>
        <c:axId val="7082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08532"/>
        <c:axId val="51613306"/>
      </c:scatterChart>
      <c:valAx>
        <c:axId val="5170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306"/>
        <c:crossesAt val="0"/>
        <c:crossBetween val="midCat"/>
      </c:valAx>
      <c:valAx>
        <c:axId val="5161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