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0953"/>
        <c:axId val="15606554"/>
      </c:scatterChart>
      <c:valAx>
        <c:axId val="7188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54"/>
        <c:crossesAt val="0"/>
        <c:crossBetween val="midCat"/>
      </c:valAx>
      <c:valAx>
        <c:axId val="1560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6824"/>
        <c:axId val="64691818"/>
      </c:scatterChart>
      <c:valAx>
        <c:axId val="6405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818"/>
        <c:crossesAt val="0"/>
        <c:crossBetween val="midCat"/>
      </c:valAx>
      <c:valAx>
        <c:axId val="6469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58578"/>
        <c:axId val="41876850"/>
      </c:scatterChart>
      <c:valAx>
        <c:axId val="2195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850"/>
        <c:crossesAt val="0"/>
        <c:crossBetween val="midCat"/>
      </c:valAx>
      <c:valAx>
        <c:axId val="41876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9429"/>
        <c:axId val="7585627"/>
      </c:scatterChart>
      <c:valAx>
        <c:axId val="4303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7"/>
        <c:crossesAt val="0"/>
        <c:crossBetween val="midCat"/>
      </c:valAx>
      <c:valAx>
        <c:axId val="758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