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77933"/>
        <c:axId val="70238246"/>
      </c:scatterChart>
      <c:valAx>
        <c:axId val="6167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246"/>
        <c:crossesAt val="0"/>
        <c:crossBetween val="midCat"/>
      </c:valAx>
      <c:valAx>
        <c:axId val="7023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45913"/>
        <c:axId val="39676193"/>
      </c:scatterChart>
      <c:valAx>
        <c:axId val="3844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193"/>
        <c:crossesAt val="0"/>
        <c:crossBetween val="midCat"/>
      </c:valAx>
      <c:valAx>
        <c:axId val="3967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745"/>
        <c:axId val="83704739"/>
      </c:scatterChart>
      <c:valAx>
        <c:axId val="578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739"/>
        <c:crossesAt val="0"/>
        <c:crossBetween val="midCat"/>
      </c:valAx>
      <c:valAx>
        <c:axId val="8370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94523"/>
        <c:axId val="39220761"/>
      </c:scatterChart>
      <c:valAx>
        <c:axId val="5319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761"/>
        <c:crossesAt val="0"/>
        <c:crossBetween val="midCat"/>
      </c:valAx>
      <c:valAx>
        <c:axId val="3922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