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66837"/>
        <c:axId val="47117035"/>
      </c:scatterChart>
      <c:valAx>
        <c:axId val="3426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035"/>
        <c:crossesAt val="0"/>
        <c:crossBetween val="midCat"/>
      </c:valAx>
      <c:valAx>
        <c:axId val="4711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23419"/>
        <c:axId val="3717627"/>
      </c:scatterChart>
      <c:valAx>
        <c:axId val="1592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27"/>
        <c:crossesAt val="0"/>
        <c:crossBetween val="midCat"/>
      </c:valAx>
      <c:valAx>
        <c:axId val="371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7596"/>
        <c:axId val="1056427"/>
      </c:scatterChart>
      <c:valAx>
        <c:axId val="9494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27"/>
        <c:crossesAt val="0"/>
        <c:crossBetween val="midCat"/>
      </c:valAx>
      <c:valAx>
        <c:axId val="105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35309"/>
        <c:axId val="27880686"/>
      </c:scatterChart>
      <c:valAx>
        <c:axId val="2723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686"/>
        <c:crossesAt val="0"/>
        <c:crossBetween val="midCat"/>
      </c:valAx>
      <c:valAx>
        <c:axId val="2788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