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36081"/>
        <c:axId val="67177382"/>
      </c:scatterChart>
      <c:valAx>
        <c:axId val="9793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382"/>
        <c:crossesAt val="0"/>
        <c:crossBetween val="midCat"/>
      </c:valAx>
      <c:valAx>
        <c:axId val="6717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7132"/>
        <c:axId val="46134551"/>
      </c:scatterChart>
      <c:valAx>
        <c:axId val="194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551"/>
        <c:crossesAt val="0"/>
        <c:crossBetween val="midCat"/>
      </c:valAx>
      <c:valAx>
        <c:axId val="4613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81122"/>
        <c:axId val="17264310"/>
      </c:scatterChart>
      <c:valAx>
        <c:axId val="1388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310"/>
        <c:crossesAt val="0"/>
        <c:crossBetween val="midCat"/>
      </c:valAx>
      <c:valAx>
        <c:axId val="1726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4545"/>
        <c:axId val="94785100"/>
      </c:scatterChart>
      <c:valAx>
        <c:axId val="6300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100"/>
        <c:crossesAt val="0"/>
        <c:crossBetween val="midCat"/>
      </c:valAx>
      <c:valAx>
        <c:axId val="94785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