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64484"/>
        <c:axId val="58372596"/>
      </c:scatterChart>
      <c:valAx>
        <c:axId val="2606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596"/>
        <c:crossesAt val="0"/>
        <c:crossBetween val="midCat"/>
      </c:valAx>
      <c:valAx>
        <c:axId val="5837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8658"/>
        <c:axId val="48110069"/>
      </c:scatterChart>
      <c:valAx>
        <c:axId val="5465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69"/>
        <c:crossesAt val="0"/>
        <c:crossBetween val="midCat"/>
      </c:valAx>
      <c:valAx>
        <c:axId val="4811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78670"/>
        <c:axId val="89556061"/>
      </c:scatterChart>
      <c:valAx>
        <c:axId val="3637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061"/>
        <c:crossesAt val="0"/>
        <c:crossBetween val="midCat"/>
      </c:valAx>
      <c:valAx>
        <c:axId val="8955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0161"/>
        <c:axId val="62735916"/>
      </c:scatterChart>
      <c:valAx>
        <c:axId val="5489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916"/>
        <c:crossesAt val="0"/>
        <c:crossBetween val="midCat"/>
      </c:valAx>
      <c:valAx>
        <c:axId val="6273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