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78820"/>
        <c:axId val="50532924"/>
      </c:scatterChart>
      <c:valAx>
        <c:axId val="92178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2924"/>
        <c:crossesAt val="0"/>
        <c:crossBetween val="midCat"/>
      </c:valAx>
      <c:valAx>
        <c:axId val="50532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12033"/>
        <c:axId val="17305509"/>
      </c:scatterChart>
      <c:valAx>
        <c:axId val="62212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509"/>
        <c:crossesAt val="0"/>
        <c:crossBetween val="midCat"/>
      </c:valAx>
      <c:valAx>
        <c:axId val="17305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97510"/>
        <c:axId val="51338063"/>
      </c:scatterChart>
      <c:valAx>
        <c:axId val="73697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063"/>
        <c:crossesAt val="0"/>
        <c:crossBetween val="midCat"/>
      </c:valAx>
      <c:valAx>
        <c:axId val="51338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76564"/>
        <c:axId val="2595923"/>
      </c:scatterChart>
      <c:valAx>
        <c:axId val="57176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923"/>
        <c:crossesAt val="0"/>
        <c:crossBetween val="midCat"/>
      </c:valAx>
      <c:valAx>
        <c:axId val="2595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