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56540"/>
        <c:axId val="97383919"/>
      </c:barChart>
      <c:catAx>
        <c:axId val="6025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919"/>
        <c:auto val="1"/>
        <c:lblAlgn val="ctr"/>
        <c:lblOffset val="100"/>
        <c:noMultiLvlLbl val="0"/>
      </c:catAx>
      <c:valAx>
        <c:axId val="9738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0241"/>
        <c:axId val="71051180"/>
      </c:barChart>
      <c:catAx>
        <c:axId val="690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180"/>
        <c:auto val="1"/>
        <c:lblAlgn val="ctr"/>
        <c:lblOffset val="100"/>
        <c:noMultiLvlLbl val="0"/>
      </c:catAx>
      <c:valAx>
        <c:axId val="7105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90895"/>
        <c:axId val="17628010"/>
      </c:barChart>
      <c:catAx>
        <c:axId val="3359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010"/>
        <c:auto val="1"/>
        <c:lblAlgn val="ctr"/>
        <c:lblOffset val="100"/>
        <c:noMultiLvlLbl val="0"/>
      </c:catAx>
      <c:valAx>
        <c:axId val="1762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63923"/>
        <c:axId val="43756711"/>
      </c:barChart>
      <c:catAx>
        <c:axId val="4846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711"/>
        <c:auto val="1"/>
        <c:lblAlgn val="ctr"/>
        <c:lblOffset val="100"/>
        <c:noMultiLvlLbl val="0"/>
      </c:catAx>
      <c:valAx>
        <c:axId val="4375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10989"/>
        <c:axId val="79082119"/>
      </c:barChart>
      <c:catAx>
        <c:axId val="43210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119"/>
        <c:auto val="1"/>
        <c:lblAlgn val="ctr"/>
        <c:lblOffset val="100"/>
        <c:noMultiLvlLbl val="0"/>
      </c:catAx>
      <c:valAx>
        <c:axId val="7908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45093"/>
        <c:axId val="54049670"/>
      </c:barChart>
      <c:catAx>
        <c:axId val="6614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670"/>
        <c:auto val="1"/>
        <c:lblAlgn val="ctr"/>
        <c:lblOffset val="100"/>
        <c:noMultiLvlLbl val="0"/>
      </c:catAx>
      <c:valAx>
        <c:axId val="5404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2448"/>
        <c:axId val="24997220"/>
      </c:barChart>
      <c:catAx>
        <c:axId val="204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220"/>
        <c:auto val="1"/>
        <c:lblAlgn val="ctr"/>
        <c:lblOffset val="100"/>
        <c:noMultiLvlLbl val="0"/>
      </c:catAx>
      <c:valAx>
        <c:axId val="2499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54669"/>
        <c:axId val="55176420"/>
      </c:barChart>
      <c:catAx>
        <c:axId val="7205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420"/>
        <c:auto val="1"/>
        <c:lblAlgn val="ctr"/>
        <c:lblOffset val="100"/>
        <c:noMultiLvlLbl val="0"/>
      </c:catAx>
      <c:valAx>
        <c:axId val="5517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64436"/>
        <c:axId val="20139266"/>
      </c:barChart>
      <c:catAx>
        <c:axId val="1326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266"/>
        <c:auto val="1"/>
        <c:lblAlgn val="ctr"/>
        <c:lblOffset val="100"/>
        <c:noMultiLvlLbl val="0"/>
      </c:catAx>
      <c:valAx>
        <c:axId val="2013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83397"/>
        <c:axId val="48759378"/>
      </c:barChart>
      <c:catAx>
        <c:axId val="1428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378"/>
        <c:auto val="1"/>
        <c:lblAlgn val="ctr"/>
        <c:lblOffset val="100"/>
        <c:noMultiLvlLbl val="0"/>
      </c:catAx>
      <c:valAx>
        <c:axId val="4875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18881"/>
        <c:axId val="63943233"/>
      </c:barChart>
      <c:catAx>
        <c:axId val="5311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233"/>
        <c:auto val="1"/>
        <c:lblAlgn val="ctr"/>
        <c:lblOffset val="100"/>
        <c:noMultiLvlLbl val="0"/>
      </c:catAx>
      <c:valAx>
        <c:axId val="6394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54378"/>
        <c:axId val="80919775"/>
      </c:barChart>
      <c:catAx>
        <c:axId val="5165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9775"/>
        <c:auto val="1"/>
        <c:lblAlgn val="ctr"/>
        <c:lblOffset val="100"/>
        <c:noMultiLvlLbl val="0"/>
      </c:catAx>
      <c:valAx>
        <c:axId val="8091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27924"/>
        <c:axId val="95293519"/>
      </c:barChart>
      <c:catAx>
        <c:axId val="7182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519"/>
        <c:auto val="1"/>
        <c:lblAlgn val="ctr"/>
        <c:lblOffset val="100"/>
        <c:noMultiLvlLbl val="0"/>
      </c:catAx>
      <c:valAx>
        <c:axId val="9529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276422"/>
        <c:axId val="66319170"/>
      </c:barChart>
      <c:catAx>
        <c:axId val="8427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170"/>
        <c:auto val="1"/>
        <c:lblAlgn val="ctr"/>
        <c:lblOffset val="100"/>
        <c:noMultiLvlLbl val="0"/>
      </c:catAx>
      <c:valAx>
        <c:axId val="6631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3738"/>
        <c:axId val="54349111"/>
      </c:barChart>
      <c:catAx>
        <c:axId val="247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111"/>
        <c:auto val="1"/>
        <c:lblAlgn val="ctr"/>
        <c:lblOffset val="100"/>
        <c:noMultiLvlLbl val="0"/>
      </c:catAx>
      <c:valAx>
        <c:axId val="5434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21231"/>
        <c:axId val="662313"/>
      </c:barChart>
      <c:catAx>
        <c:axId val="5412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3"/>
        <c:auto val="1"/>
        <c:lblAlgn val="ctr"/>
        <c:lblOffset val="100"/>
        <c:noMultiLvlLbl val="0"/>
      </c:catAx>
      <c:valAx>
        <c:axId val="66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20864"/>
        <c:axId val="44767046"/>
      </c:barChart>
      <c:catAx>
        <c:axId val="6502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046"/>
        <c:auto val="1"/>
        <c:lblAlgn val="ctr"/>
        <c:lblOffset val="100"/>
        <c:noMultiLvlLbl val="0"/>
      </c:catAx>
      <c:valAx>
        <c:axId val="4476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64143"/>
        <c:axId val="66251409"/>
      </c:barChart>
      <c:catAx>
        <c:axId val="7726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409"/>
        <c:auto val="1"/>
        <c:lblAlgn val="ctr"/>
        <c:lblOffset val="100"/>
        <c:noMultiLvlLbl val="0"/>
      </c:catAx>
      <c:valAx>
        <c:axId val="6625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