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91787"/>
        <c:axId val="58863613"/>
      </c:scatterChart>
      <c:valAx>
        <c:axId val="9729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613"/>
        <c:crossesAt val="0"/>
        <c:crossBetween val="midCat"/>
      </c:valAx>
      <c:valAx>
        <c:axId val="5886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37442"/>
        <c:axId val="39978225"/>
      </c:scatterChart>
      <c:valAx>
        <c:axId val="57737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225"/>
        <c:crossesAt val="0"/>
        <c:crossBetween val="midCat"/>
      </c:valAx>
      <c:valAx>
        <c:axId val="39978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57622"/>
        <c:axId val="92276336"/>
      </c:scatterChart>
      <c:valAx>
        <c:axId val="65057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336"/>
        <c:crossesAt val="0"/>
        <c:crossBetween val="midCat"/>
      </c:valAx>
      <c:valAx>
        <c:axId val="92276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26928"/>
        <c:axId val="97626923"/>
      </c:scatterChart>
      <c:valAx>
        <c:axId val="19126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923"/>
        <c:crossesAt val="0"/>
        <c:crossBetween val="midCat"/>
      </c:valAx>
      <c:valAx>
        <c:axId val="9762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