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74389"/>
        <c:axId val="89588099"/>
      </c:barChart>
      <c:catAx>
        <c:axId val="7197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099"/>
        <c:auto val="1"/>
        <c:lblAlgn val="ctr"/>
        <c:lblOffset val="100"/>
        <c:noMultiLvlLbl val="0"/>
      </c:catAx>
      <c:valAx>
        <c:axId val="8958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4464"/>
        <c:axId val="67804048"/>
      </c:barChart>
      <c:catAx>
        <c:axId val="811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048"/>
        <c:auto val="1"/>
        <c:lblAlgn val="ctr"/>
        <c:lblOffset val="100"/>
        <c:noMultiLvlLbl val="0"/>
      </c:catAx>
      <c:valAx>
        <c:axId val="6780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4189"/>
        <c:axId val="27578322"/>
      </c:barChart>
      <c:catAx>
        <c:axId val="21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322"/>
        <c:auto val="1"/>
        <c:lblAlgn val="ctr"/>
        <c:lblOffset val="100"/>
        <c:noMultiLvlLbl val="0"/>
      </c:catAx>
      <c:valAx>
        <c:axId val="275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53323"/>
        <c:axId val="56774435"/>
      </c:barChart>
      <c:catAx>
        <c:axId val="946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435"/>
        <c:auto val="1"/>
        <c:lblAlgn val="ctr"/>
        <c:lblOffset val="100"/>
        <c:noMultiLvlLbl val="0"/>
      </c:catAx>
      <c:valAx>
        <c:axId val="567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73908"/>
        <c:axId val="96540192"/>
      </c:barChart>
      <c:catAx>
        <c:axId val="228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192"/>
        <c:auto val="1"/>
        <c:lblAlgn val="ctr"/>
        <c:lblOffset val="100"/>
        <c:noMultiLvlLbl val="0"/>
      </c:catAx>
      <c:valAx>
        <c:axId val="965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9662"/>
        <c:axId val="1648732"/>
      </c:barChart>
      <c:catAx>
        <c:axId val="9543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32"/>
        <c:auto val="1"/>
        <c:lblAlgn val="ctr"/>
        <c:lblOffset val="100"/>
        <c:noMultiLvlLbl val="0"/>
      </c:catAx>
      <c:valAx>
        <c:axId val="164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5563"/>
        <c:axId val="44922942"/>
      </c:barChart>
      <c:catAx>
        <c:axId val="108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942"/>
        <c:auto val="1"/>
        <c:lblAlgn val="ctr"/>
        <c:lblOffset val="100"/>
        <c:noMultiLvlLbl val="0"/>
      </c:catAx>
      <c:valAx>
        <c:axId val="449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80610"/>
        <c:axId val="37177726"/>
      </c:barChart>
      <c:catAx>
        <c:axId val="569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726"/>
        <c:auto val="1"/>
        <c:lblAlgn val="ctr"/>
        <c:lblOffset val="100"/>
        <c:noMultiLvlLbl val="0"/>
      </c:catAx>
      <c:valAx>
        <c:axId val="3717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58802"/>
        <c:axId val="62484772"/>
      </c:barChart>
      <c:catAx>
        <c:axId val="766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772"/>
        <c:auto val="1"/>
        <c:lblAlgn val="ctr"/>
        <c:lblOffset val="100"/>
        <c:noMultiLvlLbl val="0"/>
      </c:catAx>
      <c:valAx>
        <c:axId val="624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8258"/>
        <c:axId val="35615967"/>
      </c:barChart>
      <c:catAx>
        <c:axId val="7572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967"/>
        <c:auto val="1"/>
        <c:lblAlgn val="ctr"/>
        <c:lblOffset val="100"/>
        <c:noMultiLvlLbl val="0"/>
      </c:catAx>
      <c:valAx>
        <c:axId val="356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32139"/>
        <c:axId val="67284200"/>
      </c:barChart>
      <c:catAx>
        <c:axId val="490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200"/>
        <c:auto val="1"/>
        <c:lblAlgn val="ctr"/>
        <c:lblOffset val="100"/>
        <c:noMultiLvlLbl val="0"/>
      </c:catAx>
      <c:valAx>
        <c:axId val="672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5356"/>
        <c:axId val="62876440"/>
      </c:barChart>
      <c:catAx>
        <c:axId val="352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440"/>
        <c:auto val="1"/>
        <c:lblAlgn val="ctr"/>
        <c:lblOffset val="100"/>
        <c:noMultiLvlLbl val="0"/>
      </c:catAx>
      <c:valAx>
        <c:axId val="628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42531"/>
        <c:axId val="96907534"/>
      </c:barChart>
      <c:catAx>
        <c:axId val="859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534"/>
        <c:auto val="1"/>
        <c:lblAlgn val="ctr"/>
        <c:lblOffset val="100"/>
        <c:noMultiLvlLbl val="0"/>
      </c:catAx>
      <c:valAx>
        <c:axId val="969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6050"/>
        <c:axId val="11920845"/>
      </c:barChart>
      <c:catAx>
        <c:axId val="913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845"/>
        <c:auto val="1"/>
        <c:lblAlgn val="ctr"/>
        <c:lblOffset val="100"/>
        <c:noMultiLvlLbl val="0"/>
      </c:catAx>
      <c:valAx>
        <c:axId val="1192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97621"/>
        <c:axId val="71850704"/>
      </c:barChart>
      <c:catAx>
        <c:axId val="5229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704"/>
        <c:auto val="1"/>
        <c:lblAlgn val="ctr"/>
        <c:lblOffset val="100"/>
        <c:noMultiLvlLbl val="0"/>
      </c:catAx>
      <c:valAx>
        <c:axId val="7185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03443"/>
        <c:axId val="22066161"/>
      </c:barChart>
      <c:catAx>
        <c:axId val="607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161"/>
        <c:auto val="1"/>
        <c:lblAlgn val="ctr"/>
        <c:lblOffset val="100"/>
        <c:noMultiLvlLbl val="0"/>
      </c:catAx>
      <c:valAx>
        <c:axId val="2206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13164"/>
        <c:axId val="79825027"/>
      </c:barChart>
      <c:catAx>
        <c:axId val="964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027"/>
        <c:auto val="1"/>
        <c:lblAlgn val="ctr"/>
        <c:lblOffset val="100"/>
        <c:noMultiLvlLbl val="0"/>
      </c:catAx>
      <c:valAx>
        <c:axId val="798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04336"/>
        <c:axId val="90548523"/>
      </c:barChart>
      <c:catAx>
        <c:axId val="753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523"/>
        <c:auto val="1"/>
        <c:lblAlgn val="ctr"/>
        <c:lblOffset val="100"/>
        <c:noMultiLvlLbl val="0"/>
      </c:catAx>
      <c:valAx>
        <c:axId val="905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