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02854"/>
        <c:axId val="29237955"/>
      </c:scatterChart>
      <c:valAx>
        <c:axId val="5950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955"/>
        <c:crossesAt val="0"/>
        <c:crossBetween val="midCat"/>
      </c:valAx>
      <c:valAx>
        <c:axId val="2923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84822"/>
        <c:axId val="13115418"/>
      </c:scatterChart>
      <c:valAx>
        <c:axId val="1698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418"/>
        <c:crossesAt val="0"/>
        <c:crossBetween val="midCat"/>
      </c:valAx>
      <c:valAx>
        <c:axId val="1311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66250"/>
        <c:axId val="35545522"/>
      </c:scatterChart>
      <c:valAx>
        <c:axId val="4226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22"/>
        <c:crossesAt val="0"/>
        <c:crossBetween val="midCat"/>
      </c:valAx>
      <c:valAx>
        <c:axId val="3554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56016"/>
        <c:axId val="78585986"/>
      </c:scatterChart>
      <c:valAx>
        <c:axId val="7625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986"/>
        <c:crossesAt val="0"/>
        <c:crossBetween val="midCat"/>
      </c:valAx>
      <c:valAx>
        <c:axId val="7858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