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4070"/>
        <c:axId val="57769495"/>
      </c:scatterChart>
      <c:valAx>
        <c:axId val="1815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95"/>
        <c:crossesAt val="0"/>
        <c:crossBetween val="midCat"/>
      </c:valAx>
      <c:valAx>
        <c:axId val="5776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5248"/>
        <c:axId val="44968323"/>
      </c:scatterChart>
      <c:valAx>
        <c:axId val="5164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23"/>
        <c:crossesAt val="0"/>
        <c:crossBetween val="midCat"/>
      </c:valAx>
      <c:valAx>
        <c:axId val="4496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8943"/>
        <c:axId val="18468763"/>
      </c:scatterChart>
      <c:valAx>
        <c:axId val="701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63"/>
        <c:crossesAt val="0"/>
        <c:crossBetween val="midCat"/>
      </c:valAx>
      <c:valAx>
        <c:axId val="1846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9052"/>
        <c:axId val="75317551"/>
      </c:scatterChart>
      <c:valAx>
        <c:axId val="6104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51"/>
        <c:crossesAt val="0"/>
        <c:crossBetween val="midCat"/>
      </c:valAx>
      <c:valAx>
        <c:axId val="7531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