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46189"/>
        <c:axId val="9885873"/>
      </c:scatterChart>
      <c:valAx>
        <c:axId val="4474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73"/>
        <c:crossesAt val="0"/>
        <c:crossBetween val="midCat"/>
      </c:valAx>
      <c:valAx>
        <c:axId val="9885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10500"/>
        <c:axId val="63609823"/>
      </c:scatterChart>
      <c:valAx>
        <c:axId val="33110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823"/>
        <c:crossesAt val="0"/>
        <c:crossBetween val="midCat"/>
      </c:valAx>
      <c:valAx>
        <c:axId val="63609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33810"/>
        <c:axId val="22655185"/>
      </c:scatterChart>
      <c:valAx>
        <c:axId val="87833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185"/>
        <c:crossesAt val="0"/>
        <c:crossBetween val="midCat"/>
      </c:valAx>
      <c:valAx>
        <c:axId val="22655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5455"/>
        <c:axId val="90449477"/>
      </c:scatterChart>
      <c:valAx>
        <c:axId val="7325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477"/>
        <c:crossesAt val="0"/>
        <c:crossBetween val="midCat"/>
      </c:valAx>
      <c:valAx>
        <c:axId val="90449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