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9299398"/>
        <c:axId val="24071149"/>
      </c:barChart>
      <c:catAx>
        <c:axId val="99299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71149"/>
        <c:auto val="1"/>
        <c:lblAlgn val="ctr"/>
        <c:lblOffset val="100"/>
        <c:noMultiLvlLbl val="0"/>
      </c:catAx>
      <c:valAx>
        <c:axId val="24071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99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853854"/>
        <c:axId val="51644295"/>
      </c:barChart>
      <c:catAx>
        <c:axId val="6853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44295"/>
        <c:auto val="1"/>
        <c:lblAlgn val="ctr"/>
        <c:lblOffset val="100"/>
        <c:noMultiLvlLbl val="0"/>
      </c:catAx>
      <c:valAx>
        <c:axId val="51644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3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669611"/>
        <c:axId val="8588265"/>
      </c:barChart>
      <c:catAx>
        <c:axId val="45669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8265"/>
        <c:auto val="1"/>
        <c:lblAlgn val="ctr"/>
        <c:lblOffset val="100"/>
        <c:noMultiLvlLbl val="0"/>
      </c:catAx>
      <c:valAx>
        <c:axId val="8588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69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809089"/>
        <c:axId val="12011436"/>
      </c:barChart>
      <c:catAx>
        <c:axId val="18809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11436"/>
        <c:auto val="1"/>
        <c:lblAlgn val="ctr"/>
        <c:lblOffset val="100"/>
        <c:noMultiLvlLbl val="0"/>
      </c:catAx>
      <c:valAx>
        <c:axId val="12011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09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175977"/>
        <c:axId val="9719642"/>
      </c:barChart>
      <c:catAx>
        <c:axId val="17175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9642"/>
        <c:auto val="1"/>
        <c:lblAlgn val="ctr"/>
        <c:lblOffset val="100"/>
        <c:noMultiLvlLbl val="0"/>
      </c:catAx>
      <c:valAx>
        <c:axId val="9719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75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8893829"/>
        <c:axId val="90361792"/>
      </c:barChart>
      <c:catAx>
        <c:axId val="18893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61792"/>
        <c:auto val="1"/>
        <c:lblAlgn val="ctr"/>
        <c:lblOffset val="100"/>
        <c:noMultiLvlLbl val="0"/>
      </c:catAx>
      <c:valAx>
        <c:axId val="90361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93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917530"/>
        <c:axId val="49951568"/>
      </c:barChart>
      <c:catAx>
        <c:axId val="58917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51568"/>
        <c:auto val="1"/>
        <c:lblAlgn val="ctr"/>
        <c:lblOffset val="100"/>
        <c:noMultiLvlLbl val="0"/>
      </c:catAx>
      <c:valAx>
        <c:axId val="49951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17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8735598"/>
        <c:axId val="86939896"/>
      </c:barChart>
      <c:catAx>
        <c:axId val="88735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39896"/>
        <c:auto val="1"/>
        <c:lblAlgn val="ctr"/>
        <c:lblOffset val="100"/>
        <c:noMultiLvlLbl val="0"/>
      </c:catAx>
      <c:valAx>
        <c:axId val="86939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35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019024"/>
        <c:axId val="99123755"/>
      </c:barChart>
      <c:catAx>
        <c:axId val="99019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23755"/>
        <c:auto val="1"/>
        <c:lblAlgn val="ctr"/>
        <c:lblOffset val="100"/>
        <c:noMultiLvlLbl val="0"/>
      </c:catAx>
      <c:valAx>
        <c:axId val="99123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19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432788"/>
        <c:axId val="41343092"/>
      </c:barChart>
      <c:catAx>
        <c:axId val="75432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43092"/>
        <c:auto val="1"/>
        <c:lblAlgn val="ctr"/>
        <c:lblOffset val="100"/>
        <c:noMultiLvlLbl val="0"/>
      </c:catAx>
      <c:valAx>
        <c:axId val="41343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32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0639544"/>
        <c:axId val="79866242"/>
      </c:barChart>
      <c:catAx>
        <c:axId val="10639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66242"/>
        <c:auto val="1"/>
        <c:lblAlgn val="ctr"/>
        <c:lblOffset val="100"/>
        <c:noMultiLvlLbl val="0"/>
      </c:catAx>
      <c:valAx>
        <c:axId val="79866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39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034957"/>
        <c:axId val="48891822"/>
      </c:barChart>
      <c:catAx>
        <c:axId val="60034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91822"/>
        <c:auto val="1"/>
        <c:lblAlgn val="ctr"/>
        <c:lblOffset val="100"/>
        <c:noMultiLvlLbl val="0"/>
      </c:catAx>
      <c:valAx>
        <c:axId val="48891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34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900859"/>
        <c:axId val="42668113"/>
      </c:barChart>
      <c:catAx>
        <c:axId val="57900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68113"/>
        <c:auto val="1"/>
        <c:lblAlgn val="ctr"/>
        <c:lblOffset val="100"/>
        <c:noMultiLvlLbl val="0"/>
      </c:catAx>
      <c:valAx>
        <c:axId val="42668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00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262134"/>
        <c:axId val="473788"/>
      </c:barChart>
      <c:catAx>
        <c:axId val="64262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788"/>
        <c:auto val="1"/>
        <c:lblAlgn val="ctr"/>
        <c:lblOffset val="100"/>
        <c:noMultiLvlLbl val="0"/>
      </c:catAx>
      <c:valAx>
        <c:axId val="473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62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538544"/>
        <c:axId val="96664919"/>
      </c:barChart>
      <c:catAx>
        <c:axId val="54538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64919"/>
        <c:auto val="1"/>
        <c:lblAlgn val="ctr"/>
        <c:lblOffset val="100"/>
        <c:noMultiLvlLbl val="0"/>
      </c:catAx>
      <c:valAx>
        <c:axId val="96664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38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4239005"/>
        <c:axId val="16499900"/>
      </c:barChart>
      <c:catAx>
        <c:axId val="84239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99900"/>
        <c:auto val="1"/>
        <c:lblAlgn val="ctr"/>
        <c:lblOffset val="100"/>
        <c:noMultiLvlLbl val="0"/>
      </c:catAx>
      <c:valAx>
        <c:axId val="16499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39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606364"/>
        <c:axId val="51712895"/>
      </c:barChart>
      <c:catAx>
        <c:axId val="99606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12895"/>
        <c:auto val="1"/>
        <c:lblAlgn val="ctr"/>
        <c:lblOffset val="100"/>
        <c:noMultiLvlLbl val="0"/>
      </c:catAx>
      <c:valAx>
        <c:axId val="51712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06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3187344"/>
        <c:axId val="33447630"/>
      </c:barChart>
      <c:catAx>
        <c:axId val="33187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47630"/>
        <c:auto val="1"/>
        <c:lblAlgn val="ctr"/>
        <c:lblOffset val="100"/>
        <c:noMultiLvlLbl val="0"/>
      </c:catAx>
      <c:valAx>
        <c:axId val="33447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87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