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27663"/>
        <c:axId val="44726350"/>
      </c:barChart>
      <c:catAx>
        <c:axId val="1902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350"/>
        <c:auto val="1"/>
        <c:lblAlgn val="ctr"/>
        <c:lblOffset val="100"/>
        <c:noMultiLvlLbl val="0"/>
      </c:catAx>
      <c:valAx>
        <c:axId val="447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28205"/>
        <c:axId val="5581131"/>
      </c:barChart>
      <c:catAx>
        <c:axId val="9452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31"/>
        <c:auto val="1"/>
        <c:lblAlgn val="ctr"/>
        <c:lblOffset val="100"/>
        <c:noMultiLvlLbl val="0"/>
      </c:catAx>
      <c:valAx>
        <c:axId val="558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15224"/>
        <c:axId val="58718249"/>
      </c:barChart>
      <c:catAx>
        <c:axId val="621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249"/>
        <c:auto val="1"/>
        <c:lblAlgn val="ctr"/>
        <c:lblOffset val="100"/>
        <c:noMultiLvlLbl val="0"/>
      </c:catAx>
      <c:valAx>
        <c:axId val="5871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02519"/>
        <c:axId val="12016503"/>
      </c:barChart>
      <c:catAx>
        <c:axId val="6950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503"/>
        <c:auto val="1"/>
        <c:lblAlgn val="ctr"/>
        <c:lblOffset val="100"/>
        <c:noMultiLvlLbl val="0"/>
      </c:catAx>
      <c:valAx>
        <c:axId val="120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73624"/>
        <c:axId val="6346237"/>
      </c:barChart>
      <c:catAx>
        <c:axId val="5077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37"/>
        <c:auto val="1"/>
        <c:lblAlgn val="ctr"/>
        <c:lblOffset val="100"/>
        <c:noMultiLvlLbl val="0"/>
      </c:catAx>
      <c:valAx>
        <c:axId val="63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38052"/>
        <c:axId val="15985478"/>
      </c:barChart>
      <c:catAx>
        <c:axId val="8973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478"/>
        <c:auto val="1"/>
        <c:lblAlgn val="ctr"/>
        <c:lblOffset val="100"/>
        <c:noMultiLvlLbl val="0"/>
      </c:catAx>
      <c:valAx>
        <c:axId val="159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52942"/>
        <c:axId val="98079"/>
      </c:barChart>
      <c:catAx>
        <c:axId val="3285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"/>
        <c:auto val="1"/>
        <c:lblAlgn val="ctr"/>
        <c:lblOffset val="100"/>
        <c:noMultiLvlLbl val="0"/>
      </c:catAx>
      <c:valAx>
        <c:axId val="9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1922"/>
        <c:axId val="52669648"/>
      </c:barChart>
      <c:catAx>
        <c:axId val="591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648"/>
        <c:auto val="1"/>
        <c:lblAlgn val="ctr"/>
        <c:lblOffset val="100"/>
        <c:noMultiLvlLbl val="0"/>
      </c:catAx>
      <c:valAx>
        <c:axId val="526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18742"/>
        <c:axId val="93643165"/>
      </c:barChart>
      <c:catAx>
        <c:axId val="4561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165"/>
        <c:auto val="1"/>
        <c:lblAlgn val="ctr"/>
        <c:lblOffset val="100"/>
        <c:noMultiLvlLbl val="0"/>
      </c:catAx>
      <c:valAx>
        <c:axId val="936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76983"/>
        <c:axId val="78204116"/>
      </c:barChart>
      <c:catAx>
        <c:axId val="3307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116"/>
        <c:auto val="1"/>
        <c:lblAlgn val="ctr"/>
        <c:lblOffset val="100"/>
        <c:noMultiLvlLbl val="0"/>
      </c:catAx>
      <c:valAx>
        <c:axId val="782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98010"/>
        <c:axId val="32380559"/>
      </c:barChart>
      <c:catAx>
        <c:axId val="8229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559"/>
        <c:auto val="1"/>
        <c:lblAlgn val="ctr"/>
        <c:lblOffset val="100"/>
        <c:noMultiLvlLbl val="0"/>
      </c:catAx>
      <c:valAx>
        <c:axId val="323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67053"/>
        <c:axId val="86085289"/>
      </c:barChart>
      <c:catAx>
        <c:axId val="465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289"/>
        <c:auto val="1"/>
        <c:lblAlgn val="ctr"/>
        <c:lblOffset val="100"/>
        <c:noMultiLvlLbl val="0"/>
      </c:catAx>
      <c:valAx>
        <c:axId val="860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88949"/>
        <c:axId val="92956067"/>
      </c:barChart>
      <c:catAx>
        <c:axId val="9828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067"/>
        <c:auto val="1"/>
        <c:lblAlgn val="ctr"/>
        <c:lblOffset val="100"/>
        <c:noMultiLvlLbl val="0"/>
      </c:catAx>
      <c:valAx>
        <c:axId val="929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51023"/>
        <c:axId val="60054775"/>
      </c:barChart>
      <c:catAx>
        <c:axId val="6185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775"/>
        <c:auto val="1"/>
        <c:lblAlgn val="ctr"/>
        <c:lblOffset val="100"/>
        <c:noMultiLvlLbl val="0"/>
      </c:catAx>
      <c:valAx>
        <c:axId val="6005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61469"/>
        <c:axId val="25513843"/>
      </c:barChart>
      <c:catAx>
        <c:axId val="8426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843"/>
        <c:auto val="1"/>
        <c:lblAlgn val="ctr"/>
        <c:lblOffset val="100"/>
        <c:noMultiLvlLbl val="0"/>
      </c:catAx>
      <c:valAx>
        <c:axId val="2551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25728"/>
        <c:axId val="32358100"/>
      </c:barChart>
      <c:catAx>
        <c:axId val="773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100"/>
        <c:auto val="1"/>
        <c:lblAlgn val="ctr"/>
        <c:lblOffset val="100"/>
        <c:noMultiLvlLbl val="0"/>
      </c:catAx>
      <c:valAx>
        <c:axId val="3235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04201"/>
        <c:axId val="79855660"/>
      </c:barChart>
      <c:catAx>
        <c:axId val="8860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660"/>
        <c:auto val="1"/>
        <c:lblAlgn val="ctr"/>
        <c:lblOffset val="100"/>
        <c:noMultiLvlLbl val="0"/>
      </c:catAx>
      <c:valAx>
        <c:axId val="798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58890"/>
        <c:axId val="64452500"/>
      </c:barChart>
      <c:catAx>
        <c:axId val="7215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500"/>
        <c:auto val="1"/>
        <c:lblAlgn val="ctr"/>
        <c:lblOffset val="100"/>
        <c:noMultiLvlLbl val="0"/>
      </c:catAx>
      <c:valAx>
        <c:axId val="6445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