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41894"/>
        <c:axId val="94727849"/>
      </c:barChart>
      <c:catAx>
        <c:axId val="9224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849"/>
        <c:auto val="1"/>
        <c:lblAlgn val="ctr"/>
        <c:lblOffset val="100"/>
        <c:noMultiLvlLbl val="0"/>
      </c:catAx>
      <c:valAx>
        <c:axId val="9472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43610"/>
        <c:axId val="20941942"/>
      </c:barChart>
      <c:catAx>
        <c:axId val="1764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942"/>
        <c:auto val="1"/>
        <c:lblAlgn val="ctr"/>
        <c:lblOffset val="100"/>
        <c:noMultiLvlLbl val="0"/>
      </c:catAx>
      <c:valAx>
        <c:axId val="2094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21563"/>
        <c:axId val="31741441"/>
      </c:barChart>
      <c:catAx>
        <c:axId val="3542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441"/>
        <c:auto val="1"/>
        <c:lblAlgn val="ctr"/>
        <c:lblOffset val="100"/>
        <c:noMultiLvlLbl val="0"/>
      </c:catAx>
      <c:valAx>
        <c:axId val="3174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10087"/>
        <c:axId val="10486704"/>
      </c:barChart>
      <c:catAx>
        <c:axId val="2981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704"/>
        <c:auto val="1"/>
        <c:lblAlgn val="ctr"/>
        <c:lblOffset val="100"/>
        <c:noMultiLvlLbl val="0"/>
      </c:catAx>
      <c:valAx>
        <c:axId val="1048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08230"/>
        <c:axId val="84859632"/>
      </c:barChart>
      <c:catAx>
        <c:axId val="5150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632"/>
        <c:auto val="1"/>
        <c:lblAlgn val="ctr"/>
        <c:lblOffset val="100"/>
        <c:noMultiLvlLbl val="0"/>
      </c:catAx>
      <c:valAx>
        <c:axId val="8485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76365"/>
        <c:axId val="56134515"/>
      </c:barChart>
      <c:catAx>
        <c:axId val="9577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515"/>
        <c:auto val="1"/>
        <c:lblAlgn val="ctr"/>
        <c:lblOffset val="100"/>
        <c:noMultiLvlLbl val="0"/>
      </c:catAx>
      <c:valAx>
        <c:axId val="5613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17329"/>
        <c:axId val="16899561"/>
      </c:barChart>
      <c:catAx>
        <c:axId val="3161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561"/>
        <c:auto val="1"/>
        <c:lblAlgn val="ctr"/>
        <c:lblOffset val="100"/>
        <c:noMultiLvlLbl val="0"/>
      </c:catAx>
      <c:valAx>
        <c:axId val="1689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62995"/>
        <c:axId val="17711842"/>
      </c:barChart>
      <c:catAx>
        <c:axId val="8016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842"/>
        <c:auto val="1"/>
        <c:lblAlgn val="ctr"/>
        <c:lblOffset val="100"/>
        <c:noMultiLvlLbl val="0"/>
      </c:catAx>
      <c:valAx>
        <c:axId val="1771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67339"/>
        <c:axId val="58940983"/>
      </c:barChart>
      <c:catAx>
        <c:axId val="7226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983"/>
        <c:auto val="1"/>
        <c:lblAlgn val="ctr"/>
        <c:lblOffset val="100"/>
        <c:noMultiLvlLbl val="0"/>
      </c:catAx>
      <c:valAx>
        <c:axId val="5894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67677"/>
        <c:axId val="79417958"/>
      </c:barChart>
      <c:catAx>
        <c:axId val="3586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958"/>
        <c:auto val="1"/>
        <c:lblAlgn val="ctr"/>
        <c:lblOffset val="100"/>
        <c:noMultiLvlLbl val="0"/>
      </c:catAx>
      <c:valAx>
        <c:axId val="7941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49128"/>
        <c:axId val="73323452"/>
      </c:barChart>
      <c:catAx>
        <c:axId val="7694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452"/>
        <c:auto val="1"/>
        <c:lblAlgn val="ctr"/>
        <c:lblOffset val="100"/>
        <c:noMultiLvlLbl val="0"/>
      </c:catAx>
      <c:valAx>
        <c:axId val="7332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82045"/>
        <c:axId val="44276591"/>
      </c:barChart>
      <c:catAx>
        <c:axId val="3708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591"/>
        <c:auto val="1"/>
        <c:lblAlgn val="ctr"/>
        <c:lblOffset val="100"/>
        <c:noMultiLvlLbl val="0"/>
      </c:catAx>
      <c:valAx>
        <c:axId val="4427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81395"/>
        <c:axId val="59853911"/>
      </c:barChart>
      <c:catAx>
        <c:axId val="9438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911"/>
        <c:auto val="1"/>
        <c:lblAlgn val="ctr"/>
        <c:lblOffset val="100"/>
        <c:noMultiLvlLbl val="0"/>
      </c:catAx>
      <c:valAx>
        <c:axId val="598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0346"/>
        <c:axId val="73987225"/>
      </c:barChart>
      <c:catAx>
        <c:axId val="615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225"/>
        <c:auto val="1"/>
        <c:lblAlgn val="ctr"/>
        <c:lblOffset val="100"/>
        <c:noMultiLvlLbl val="0"/>
      </c:catAx>
      <c:valAx>
        <c:axId val="7398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96721"/>
        <c:axId val="98183350"/>
      </c:barChart>
      <c:catAx>
        <c:axId val="2489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350"/>
        <c:auto val="1"/>
        <c:lblAlgn val="ctr"/>
        <c:lblOffset val="100"/>
        <c:noMultiLvlLbl val="0"/>
      </c:catAx>
      <c:valAx>
        <c:axId val="9818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27101"/>
        <c:axId val="43290551"/>
      </c:barChart>
      <c:catAx>
        <c:axId val="8562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551"/>
        <c:auto val="1"/>
        <c:lblAlgn val="ctr"/>
        <c:lblOffset val="100"/>
        <c:noMultiLvlLbl val="0"/>
      </c:catAx>
      <c:valAx>
        <c:axId val="4329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08819"/>
        <c:axId val="96385980"/>
      </c:barChart>
      <c:catAx>
        <c:axId val="4130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980"/>
        <c:auto val="1"/>
        <c:lblAlgn val="ctr"/>
        <c:lblOffset val="100"/>
        <c:noMultiLvlLbl val="0"/>
      </c:catAx>
      <c:valAx>
        <c:axId val="9638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54563"/>
        <c:axId val="77336294"/>
      </c:barChart>
      <c:catAx>
        <c:axId val="1935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294"/>
        <c:auto val="1"/>
        <c:lblAlgn val="ctr"/>
        <c:lblOffset val="100"/>
        <c:noMultiLvlLbl val="0"/>
      </c:catAx>
      <c:valAx>
        <c:axId val="7733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