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6652"/>
        <c:axId val="73290088"/>
      </c:scatterChart>
      <c:valAx>
        <c:axId val="9985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88"/>
        <c:crossesAt val="0"/>
        <c:crossBetween val="midCat"/>
      </c:valAx>
      <c:valAx>
        <c:axId val="7329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0484"/>
        <c:axId val="69214047"/>
      </c:scatterChart>
      <c:valAx>
        <c:axId val="1931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47"/>
        <c:crossesAt val="0"/>
        <c:crossBetween val="midCat"/>
      </c:valAx>
      <c:valAx>
        <c:axId val="692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68699"/>
        <c:axId val="24425209"/>
      </c:scatterChart>
      <c:valAx>
        <c:axId val="1166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09"/>
        <c:crossesAt val="0"/>
        <c:crossBetween val="midCat"/>
      </c:valAx>
      <c:valAx>
        <c:axId val="244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3257"/>
        <c:axId val="63005182"/>
      </c:scatterChart>
      <c:valAx>
        <c:axId val="2845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82"/>
        <c:crossesAt val="0"/>
        <c:crossBetween val="midCat"/>
      </c:valAx>
      <c:valAx>
        <c:axId val="6300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