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29120"/>
        <c:axId val="91553793"/>
      </c:scatterChart>
      <c:valAx>
        <c:axId val="5492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793"/>
        <c:crossesAt val="0"/>
        <c:crossBetween val="midCat"/>
      </c:valAx>
      <c:valAx>
        <c:axId val="9155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71778"/>
        <c:axId val="64820075"/>
      </c:scatterChart>
      <c:valAx>
        <c:axId val="7677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075"/>
        <c:crossesAt val="0"/>
        <c:crossBetween val="midCat"/>
      </c:valAx>
      <c:valAx>
        <c:axId val="6482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06632"/>
        <c:axId val="42783060"/>
      </c:scatterChart>
      <c:valAx>
        <c:axId val="4530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060"/>
        <c:crossesAt val="0"/>
        <c:crossBetween val="midCat"/>
      </c:valAx>
      <c:valAx>
        <c:axId val="4278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79166"/>
        <c:axId val="99678693"/>
      </c:scatterChart>
      <c:valAx>
        <c:axId val="4297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693"/>
        <c:crossesAt val="0"/>
        <c:crossBetween val="midCat"/>
      </c:valAx>
      <c:valAx>
        <c:axId val="9967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