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98662"/>
        <c:axId val="21215334"/>
      </c:barChart>
      <c:catAx>
        <c:axId val="6089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334"/>
        <c:auto val="1"/>
        <c:lblAlgn val="ctr"/>
        <c:lblOffset val="100"/>
        <c:noMultiLvlLbl val="0"/>
      </c:catAx>
      <c:valAx>
        <c:axId val="2121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08361"/>
        <c:axId val="95077263"/>
      </c:barChart>
      <c:catAx>
        <c:axId val="8880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263"/>
        <c:auto val="1"/>
        <c:lblAlgn val="ctr"/>
        <c:lblOffset val="100"/>
        <c:noMultiLvlLbl val="0"/>
      </c:catAx>
      <c:valAx>
        <c:axId val="9507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60226"/>
        <c:axId val="44857721"/>
      </c:barChart>
      <c:catAx>
        <c:axId val="9866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721"/>
        <c:auto val="1"/>
        <c:lblAlgn val="ctr"/>
        <c:lblOffset val="100"/>
        <c:noMultiLvlLbl val="0"/>
      </c:catAx>
      <c:valAx>
        <c:axId val="448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45197"/>
        <c:axId val="63897912"/>
      </c:barChart>
      <c:catAx>
        <c:axId val="2704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912"/>
        <c:auto val="1"/>
        <c:lblAlgn val="ctr"/>
        <c:lblOffset val="100"/>
        <c:noMultiLvlLbl val="0"/>
      </c:catAx>
      <c:valAx>
        <c:axId val="6389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46429"/>
        <c:axId val="31442541"/>
      </c:barChart>
      <c:catAx>
        <c:axId val="8984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541"/>
        <c:auto val="1"/>
        <c:lblAlgn val="ctr"/>
        <c:lblOffset val="100"/>
        <c:noMultiLvlLbl val="0"/>
      </c:catAx>
      <c:valAx>
        <c:axId val="3144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66510"/>
        <c:axId val="75441836"/>
      </c:barChart>
      <c:catAx>
        <c:axId val="7166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836"/>
        <c:auto val="1"/>
        <c:lblAlgn val="ctr"/>
        <c:lblOffset val="100"/>
        <c:noMultiLvlLbl val="0"/>
      </c:catAx>
      <c:valAx>
        <c:axId val="7544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21780"/>
        <c:axId val="11542566"/>
      </c:barChart>
      <c:catAx>
        <c:axId val="8342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566"/>
        <c:auto val="1"/>
        <c:lblAlgn val="ctr"/>
        <c:lblOffset val="100"/>
        <c:noMultiLvlLbl val="0"/>
      </c:catAx>
      <c:valAx>
        <c:axId val="1154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81569"/>
        <c:axId val="97082182"/>
      </c:barChart>
      <c:catAx>
        <c:axId val="4408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182"/>
        <c:auto val="1"/>
        <c:lblAlgn val="ctr"/>
        <c:lblOffset val="100"/>
        <c:noMultiLvlLbl val="0"/>
      </c:catAx>
      <c:valAx>
        <c:axId val="9708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3305"/>
        <c:axId val="79929098"/>
      </c:barChart>
      <c:catAx>
        <c:axId val="852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098"/>
        <c:auto val="1"/>
        <c:lblAlgn val="ctr"/>
        <c:lblOffset val="100"/>
        <c:noMultiLvlLbl val="0"/>
      </c:catAx>
      <c:valAx>
        <c:axId val="7992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77449"/>
        <c:axId val="49046476"/>
      </c:barChart>
      <c:catAx>
        <c:axId val="5147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476"/>
        <c:auto val="1"/>
        <c:lblAlgn val="ctr"/>
        <c:lblOffset val="100"/>
        <c:noMultiLvlLbl val="0"/>
      </c:catAx>
      <c:valAx>
        <c:axId val="4904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09497"/>
        <c:axId val="78067259"/>
      </c:barChart>
      <c:catAx>
        <c:axId val="6870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259"/>
        <c:auto val="1"/>
        <c:lblAlgn val="ctr"/>
        <c:lblOffset val="100"/>
        <c:noMultiLvlLbl val="0"/>
      </c:catAx>
      <c:valAx>
        <c:axId val="7806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14791"/>
        <c:axId val="31607611"/>
      </c:barChart>
      <c:catAx>
        <c:axId val="1471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611"/>
        <c:auto val="1"/>
        <c:lblAlgn val="ctr"/>
        <c:lblOffset val="100"/>
        <c:noMultiLvlLbl val="0"/>
      </c:catAx>
      <c:valAx>
        <c:axId val="3160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48621"/>
        <c:axId val="40555052"/>
      </c:barChart>
      <c:catAx>
        <c:axId val="8164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052"/>
        <c:auto val="1"/>
        <c:lblAlgn val="ctr"/>
        <c:lblOffset val="100"/>
        <c:noMultiLvlLbl val="0"/>
      </c:catAx>
      <c:valAx>
        <c:axId val="4055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57359"/>
        <c:axId val="69290491"/>
      </c:barChart>
      <c:catAx>
        <c:axId val="8195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491"/>
        <c:auto val="1"/>
        <c:lblAlgn val="ctr"/>
        <c:lblOffset val="100"/>
        <c:noMultiLvlLbl val="0"/>
      </c:catAx>
      <c:valAx>
        <c:axId val="6929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49210"/>
        <c:axId val="30553009"/>
      </c:barChart>
      <c:catAx>
        <c:axId val="2634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009"/>
        <c:auto val="1"/>
        <c:lblAlgn val="ctr"/>
        <c:lblOffset val="100"/>
        <c:noMultiLvlLbl val="0"/>
      </c:catAx>
      <c:valAx>
        <c:axId val="3055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6378"/>
        <c:axId val="2572443"/>
      </c:barChart>
      <c:catAx>
        <c:axId val="347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43"/>
        <c:auto val="1"/>
        <c:lblAlgn val="ctr"/>
        <c:lblOffset val="100"/>
        <c:noMultiLvlLbl val="0"/>
      </c:catAx>
      <c:valAx>
        <c:axId val="257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10720"/>
        <c:axId val="32406464"/>
      </c:barChart>
      <c:catAx>
        <c:axId val="7591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464"/>
        <c:auto val="1"/>
        <c:lblAlgn val="ctr"/>
        <c:lblOffset val="100"/>
        <c:noMultiLvlLbl val="0"/>
      </c:catAx>
      <c:valAx>
        <c:axId val="3240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35891"/>
        <c:axId val="85548208"/>
      </c:barChart>
      <c:catAx>
        <c:axId val="5103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208"/>
        <c:auto val="1"/>
        <c:lblAlgn val="ctr"/>
        <c:lblOffset val="100"/>
        <c:noMultiLvlLbl val="0"/>
      </c:catAx>
      <c:valAx>
        <c:axId val="8554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