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33601"/>
        <c:axId val="38835339"/>
      </c:barChart>
      <c:catAx>
        <c:axId val="709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339"/>
        <c:auto val="1"/>
        <c:lblAlgn val="ctr"/>
        <c:lblOffset val="100"/>
        <c:noMultiLvlLbl val="0"/>
      </c:catAx>
      <c:valAx>
        <c:axId val="388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97668"/>
        <c:axId val="7847746"/>
      </c:barChart>
      <c:catAx>
        <c:axId val="689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46"/>
        <c:auto val="1"/>
        <c:lblAlgn val="ctr"/>
        <c:lblOffset val="100"/>
        <c:noMultiLvlLbl val="0"/>
      </c:catAx>
      <c:valAx>
        <c:axId val="784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33874"/>
        <c:axId val="40773847"/>
      </c:barChart>
      <c:catAx>
        <c:axId val="5673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847"/>
        <c:auto val="1"/>
        <c:lblAlgn val="ctr"/>
        <c:lblOffset val="100"/>
        <c:noMultiLvlLbl val="0"/>
      </c:catAx>
      <c:valAx>
        <c:axId val="407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77732"/>
        <c:axId val="89148206"/>
      </c:barChart>
      <c:catAx>
        <c:axId val="7177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206"/>
        <c:auto val="1"/>
        <c:lblAlgn val="ctr"/>
        <c:lblOffset val="100"/>
        <c:noMultiLvlLbl val="0"/>
      </c:catAx>
      <c:valAx>
        <c:axId val="891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94316"/>
        <c:axId val="36803500"/>
      </c:barChart>
      <c:catAx>
        <c:axId val="5629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00"/>
        <c:auto val="1"/>
        <c:lblAlgn val="ctr"/>
        <c:lblOffset val="100"/>
        <c:noMultiLvlLbl val="0"/>
      </c:catAx>
      <c:valAx>
        <c:axId val="368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0012"/>
        <c:axId val="84621179"/>
      </c:barChart>
      <c:catAx>
        <c:axId val="772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79"/>
        <c:auto val="1"/>
        <c:lblAlgn val="ctr"/>
        <c:lblOffset val="100"/>
        <c:noMultiLvlLbl val="0"/>
      </c:catAx>
      <c:valAx>
        <c:axId val="846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4864"/>
        <c:axId val="40175461"/>
      </c:barChart>
      <c:catAx>
        <c:axId val="770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461"/>
        <c:auto val="1"/>
        <c:lblAlgn val="ctr"/>
        <c:lblOffset val="100"/>
        <c:noMultiLvlLbl val="0"/>
      </c:catAx>
      <c:valAx>
        <c:axId val="401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49591"/>
        <c:axId val="81509860"/>
      </c:barChart>
      <c:catAx>
        <c:axId val="211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860"/>
        <c:auto val="1"/>
        <c:lblAlgn val="ctr"/>
        <c:lblOffset val="100"/>
        <c:noMultiLvlLbl val="0"/>
      </c:catAx>
      <c:valAx>
        <c:axId val="815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92680"/>
        <c:axId val="94855154"/>
      </c:barChart>
      <c:catAx>
        <c:axId val="549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154"/>
        <c:auto val="1"/>
        <c:lblAlgn val="ctr"/>
        <c:lblOffset val="100"/>
        <c:noMultiLvlLbl val="0"/>
      </c:catAx>
      <c:valAx>
        <c:axId val="948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35642"/>
        <c:axId val="18188520"/>
      </c:barChart>
      <c:catAx>
        <c:axId val="181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520"/>
        <c:auto val="1"/>
        <c:lblAlgn val="ctr"/>
        <c:lblOffset val="100"/>
        <c:noMultiLvlLbl val="0"/>
      </c:catAx>
      <c:valAx>
        <c:axId val="181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1921"/>
        <c:axId val="56407887"/>
      </c:barChart>
      <c:catAx>
        <c:axId val="1720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887"/>
        <c:auto val="1"/>
        <c:lblAlgn val="ctr"/>
        <c:lblOffset val="100"/>
        <c:noMultiLvlLbl val="0"/>
      </c:catAx>
      <c:valAx>
        <c:axId val="564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736"/>
        <c:axId val="45419255"/>
      </c:barChart>
      <c:catAx>
        <c:axId val="859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55"/>
        <c:auto val="1"/>
        <c:lblAlgn val="ctr"/>
        <c:lblOffset val="100"/>
        <c:noMultiLvlLbl val="0"/>
      </c:catAx>
      <c:valAx>
        <c:axId val="454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42970"/>
        <c:axId val="9526266"/>
      </c:barChart>
      <c:catAx>
        <c:axId val="919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66"/>
        <c:auto val="1"/>
        <c:lblAlgn val="ctr"/>
        <c:lblOffset val="100"/>
        <c:noMultiLvlLbl val="0"/>
      </c:catAx>
      <c:valAx>
        <c:axId val="95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55660"/>
        <c:axId val="99917462"/>
      </c:barChart>
      <c:catAx>
        <c:axId val="2275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462"/>
        <c:auto val="1"/>
        <c:lblAlgn val="ctr"/>
        <c:lblOffset val="100"/>
        <c:noMultiLvlLbl val="0"/>
      </c:catAx>
      <c:valAx>
        <c:axId val="999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59007"/>
        <c:axId val="91959526"/>
      </c:barChart>
      <c:catAx>
        <c:axId val="2565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526"/>
        <c:auto val="1"/>
        <c:lblAlgn val="ctr"/>
        <c:lblOffset val="100"/>
        <c:noMultiLvlLbl val="0"/>
      </c:catAx>
      <c:valAx>
        <c:axId val="919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3130"/>
        <c:axId val="51748273"/>
      </c:barChart>
      <c:catAx>
        <c:axId val="208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273"/>
        <c:auto val="1"/>
        <c:lblAlgn val="ctr"/>
        <c:lblOffset val="100"/>
        <c:noMultiLvlLbl val="0"/>
      </c:catAx>
      <c:valAx>
        <c:axId val="517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79859"/>
        <c:axId val="18792319"/>
      </c:barChart>
      <c:catAx>
        <c:axId val="2007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319"/>
        <c:auto val="1"/>
        <c:lblAlgn val="ctr"/>
        <c:lblOffset val="100"/>
        <c:noMultiLvlLbl val="0"/>
      </c:catAx>
      <c:valAx>
        <c:axId val="187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68972"/>
        <c:axId val="83933877"/>
      </c:barChart>
      <c:catAx>
        <c:axId val="239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877"/>
        <c:auto val="1"/>
        <c:lblAlgn val="ctr"/>
        <c:lblOffset val="100"/>
        <c:noMultiLvlLbl val="0"/>
      </c:catAx>
      <c:valAx>
        <c:axId val="839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