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01014"/>
        <c:axId val="20513071"/>
      </c:scatterChart>
      <c:valAx>
        <c:axId val="1080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071"/>
        <c:crossesAt val="0"/>
        <c:crossBetween val="midCat"/>
      </c:valAx>
      <c:valAx>
        <c:axId val="2051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8517"/>
        <c:axId val="54358353"/>
      </c:scatterChart>
      <c:valAx>
        <c:axId val="3805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353"/>
        <c:crossesAt val="0"/>
        <c:crossBetween val="midCat"/>
      </c:valAx>
      <c:valAx>
        <c:axId val="5435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33985"/>
        <c:axId val="65124548"/>
      </c:scatterChart>
      <c:valAx>
        <c:axId val="8733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548"/>
        <c:crossesAt val="0"/>
        <c:crossBetween val="midCat"/>
      </c:valAx>
      <c:valAx>
        <c:axId val="6512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52124"/>
        <c:axId val="56047496"/>
      </c:scatterChart>
      <c:valAx>
        <c:axId val="7115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496"/>
        <c:crossesAt val="0"/>
        <c:crossBetween val="midCat"/>
      </c:valAx>
      <c:valAx>
        <c:axId val="5604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