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7766"/>
        <c:axId val="59496774"/>
      </c:scatterChart>
      <c:valAx>
        <c:axId val="716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74"/>
        <c:crossesAt val="0"/>
        <c:crossBetween val="midCat"/>
      </c:valAx>
      <c:valAx>
        <c:axId val="5949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1068"/>
        <c:axId val="90156152"/>
      </c:scatterChart>
      <c:valAx>
        <c:axId val="7699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52"/>
        <c:crossesAt val="0"/>
        <c:crossBetween val="midCat"/>
      </c:valAx>
      <c:valAx>
        <c:axId val="9015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6049"/>
        <c:axId val="267580"/>
      </c:scatterChart>
      <c:valAx>
        <c:axId val="7145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0"/>
        <c:crossesAt val="0"/>
        <c:crossBetween val="midCat"/>
      </c:valAx>
      <c:valAx>
        <c:axId val="26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498"/>
        <c:axId val="90166589"/>
      </c:scatterChart>
      <c:valAx>
        <c:axId val="106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589"/>
        <c:crossesAt val="0"/>
        <c:crossBetween val="midCat"/>
      </c:valAx>
      <c:valAx>
        <c:axId val="9016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