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00333"/>
        <c:axId val="91635203"/>
      </c:barChart>
      <c:catAx>
        <c:axId val="1270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203"/>
        <c:auto val="1"/>
        <c:lblAlgn val="ctr"/>
        <c:lblOffset val="100"/>
        <c:noMultiLvlLbl val="0"/>
      </c:catAx>
      <c:valAx>
        <c:axId val="916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64796"/>
        <c:axId val="28020529"/>
      </c:barChart>
      <c:catAx>
        <c:axId val="328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529"/>
        <c:auto val="1"/>
        <c:lblAlgn val="ctr"/>
        <c:lblOffset val="100"/>
        <c:noMultiLvlLbl val="0"/>
      </c:catAx>
      <c:valAx>
        <c:axId val="280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01777"/>
        <c:axId val="24791217"/>
      </c:barChart>
      <c:catAx>
        <c:axId val="1260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217"/>
        <c:auto val="1"/>
        <c:lblAlgn val="ctr"/>
        <c:lblOffset val="100"/>
        <c:noMultiLvlLbl val="0"/>
      </c:catAx>
      <c:valAx>
        <c:axId val="247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83569"/>
        <c:axId val="2015443"/>
      </c:barChart>
      <c:catAx>
        <c:axId val="3458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43"/>
        <c:auto val="1"/>
        <c:lblAlgn val="ctr"/>
        <c:lblOffset val="100"/>
        <c:noMultiLvlLbl val="0"/>
      </c:catAx>
      <c:valAx>
        <c:axId val="20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22280"/>
        <c:axId val="28282345"/>
      </c:barChart>
      <c:catAx>
        <c:axId val="8802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345"/>
        <c:auto val="1"/>
        <c:lblAlgn val="ctr"/>
        <c:lblOffset val="100"/>
        <c:noMultiLvlLbl val="0"/>
      </c:catAx>
      <c:valAx>
        <c:axId val="2828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98777"/>
        <c:axId val="80541912"/>
      </c:barChart>
      <c:catAx>
        <c:axId val="9229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912"/>
        <c:auto val="1"/>
        <c:lblAlgn val="ctr"/>
        <c:lblOffset val="100"/>
        <c:noMultiLvlLbl val="0"/>
      </c:catAx>
      <c:valAx>
        <c:axId val="805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2426"/>
        <c:axId val="97427424"/>
      </c:barChart>
      <c:catAx>
        <c:axId val="793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424"/>
        <c:auto val="1"/>
        <c:lblAlgn val="ctr"/>
        <c:lblOffset val="100"/>
        <c:noMultiLvlLbl val="0"/>
      </c:catAx>
      <c:valAx>
        <c:axId val="974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66615"/>
        <c:axId val="44236450"/>
      </c:barChart>
      <c:catAx>
        <c:axId val="4976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450"/>
        <c:auto val="1"/>
        <c:lblAlgn val="ctr"/>
        <c:lblOffset val="100"/>
        <c:noMultiLvlLbl val="0"/>
      </c:catAx>
      <c:valAx>
        <c:axId val="442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53874"/>
        <c:axId val="72935226"/>
      </c:barChart>
      <c:catAx>
        <c:axId val="6385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226"/>
        <c:auto val="1"/>
        <c:lblAlgn val="ctr"/>
        <c:lblOffset val="100"/>
        <c:noMultiLvlLbl val="0"/>
      </c:catAx>
      <c:valAx>
        <c:axId val="729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04884"/>
        <c:axId val="32032858"/>
      </c:barChart>
      <c:catAx>
        <c:axId val="741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858"/>
        <c:auto val="1"/>
        <c:lblAlgn val="ctr"/>
        <c:lblOffset val="100"/>
        <c:noMultiLvlLbl val="0"/>
      </c:catAx>
      <c:valAx>
        <c:axId val="320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42387"/>
        <c:axId val="87629599"/>
      </c:barChart>
      <c:catAx>
        <c:axId val="2974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599"/>
        <c:auto val="1"/>
        <c:lblAlgn val="ctr"/>
        <c:lblOffset val="100"/>
        <c:noMultiLvlLbl val="0"/>
      </c:catAx>
      <c:valAx>
        <c:axId val="876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97739"/>
        <c:axId val="68876787"/>
      </c:barChart>
      <c:catAx>
        <c:axId val="3789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787"/>
        <c:auto val="1"/>
        <c:lblAlgn val="ctr"/>
        <c:lblOffset val="100"/>
        <c:noMultiLvlLbl val="0"/>
      </c:catAx>
      <c:valAx>
        <c:axId val="688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25241"/>
        <c:axId val="6305729"/>
      </c:barChart>
      <c:catAx>
        <c:axId val="9552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29"/>
        <c:auto val="1"/>
        <c:lblAlgn val="ctr"/>
        <c:lblOffset val="100"/>
        <c:noMultiLvlLbl val="0"/>
      </c:catAx>
      <c:valAx>
        <c:axId val="63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47663"/>
        <c:axId val="6712042"/>
      </c:barChart>
      <c:catAx>
        <c:axId val="2434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42"/>
        <c:auto val="1"/>
        <c:lblAlgn val="ctr"/>
        <c:lblOffset val="100"/>
        <c:noMultiLvlLbl val="0"/>
      </c:catAx>
      <c:valAx>
        <c:axId val="67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92537"/>
        <c:axId val="99584492"/>
      </c:barChart>
      <c:catAx>
        <c:axId val="8279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492"/>
        <c:auto val="1"/>
        <c:lblAlgn val="ctr"/>
        <c:lblOffset val="100"/>
        <c:noMultiLvlLbl val="0"/>
      </c:catAx>
      <c:valAx>
        <c:axId val="995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94048"/>
        <c:axId val="76342696"/>
      </c:barChart>
      <c:catAx>
        <c:axId val="1779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696"/>
        <c:auto val="1"/>
        <c:lblAlgn val="ctr"/>
        <c:lblOffset val="100"/>
        <c:noMultiLvlLbl val="0"/>
      </c:catAx>
      <c:valAx>
        <c:axId val="763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09359"/>
        <c:axId val="71531223"/>
      </c:barChart>
      <c:catAx>
        <c:axId val="2380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223"/>
        <c:auto val="1"/>
        <c:lblAlgn val="ctr"/>
        <c:lblOffset val="100"/>
        <c:noMultiLvlLbl val="0"/>
      </c:catAx>
      <c:valAx>
        <c:axId val="715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60062"/>
        <c:axId val="48109409"/>
      </c:barChart>
      <c:catAx>
        <c:axId val="792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409"/>
        <c:auto val="1"/>
        <c:lblAlgn val="ctr"/>
        <c:lblOffset val="100"/>
        <c:noMultiLvlLbl val="0"/>
      </c:catAx>
      <c:valAx>
        <c:axId val="481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