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62591"/>
        <c:axId val="93614354"/>
      </c:scatterChart>
      <c:valAx>
        <c:axId val="10862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354"/>
        <c:crossesAt val="0"/>
        <c:crossBetween val="midCat"/>
      </c:valAx>
      <c:valAx>
        <c:axId val="9361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52061"/>
        <c:axId val="32405066"/>
      </c:scatterChart>
      <c:valAx>
        <c:axId val="3655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5066"/>
        <c:crossesAt val="0"/>
        <c:crossBetween val="midCat"/>
      </c:valAx>
      <c:valAx>
        <c:axId val="32405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50365"/>
        <c:axId val="77985575"/>
      </c:scatterChart>
      <c:valAx>
        <c:axId val="49550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575"/>
        <c:crossesAt val="0"/>
        <c:crossBetween val="midCat"/>
      </c:valAx>
      <c:valAx>
        <c:axId val="7798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02108"/>
        <c:axId val="28787009"/>
      </c:scatterChart>
      <c:valAx>
        <c:axId val="98502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009"/>
        <c:crossesAt val="0"/>
        <c:crossBetween val="midCat"/>
      </c:valAx>
      <c:valAx>
        <c:axId val="2878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2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