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714931"/>
        <c:axId val="41748083"/>
      </c:barChart>
      <c:catAx>
        <c:axId val="487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083"/>
        <c:auto val="1"/>
        <c:lblAlgn val="ctr"/>
        <c:lblOffset val="100"/>
        <c:noMultiLvlLbl val="0"/>
      </c:catAx>
      <c:valAx>
        <c:axId val="417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76186"/>
        <c:axId val="68369147"/>
      </c:barChart>
      <c:catAx>
        <c:axId val="4447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147"/>
        <c:auto val="1"/>
        <c:lblAlgn val="ctr"/>
        <c:lblOffset val="100"/>
        <c:noMultiLvlLbl val="0"/>
      </c:catAx>
      <c:valAx>
        <c:axId val="6836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943470"/>
        <c:axId val="51240586"/>
      </c:barChart>
      <c:catAx>
        <c:axId val="4894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586"/>
        <c:auto val="1"/>
        <c:lblAlgn val="ctr"/>
        <c:lblOffset val="100"/>
        <c:noMultiLvlLbl val="0"/>
      </c:catAx>
      <c:valAx>
        <c:axId val="512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70158"/>
        <c:axId val="26483758"/>
      </c:barChart>
      <c:catAx>
        <c:axId val="3207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758"/>
        <c:auto val="1"/>
        <c:lblAlgn val="ctr"/>
        <c:lblOffset val="100"/>
        <c:noMultiLvlLbl val="0"/>
      </c:catAx>
      <c:valAx>
        <c:axId val="264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611084"/>
        <c:axId val="28939683"/>
      </c:barChart>
      <c:catAx>
        <c:axId val="8061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9683"/>
        <c:auto val="1"/>
        <c:lblAlgn val="ctr"/>
        <c:lblOffset val="100"/>
        <c:noMultiLvlLbl val="0"/>
      </c:catAx>
      <c:valAx>
        <c:axId val="289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94146"/>
        <c:axId val="41888736"/>
      </c:barChart>
      <c:catAx>
        <c:axId val="3509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36"/>
        <c:auto val="1"/>
        <c:lblAlgn val="ctr"/>
        <c:lblOffset val="100"/>
        <c:noMultiLvlLbl val="0"/>
      </c:catAx>
      <c:valAx>
        <c:axId val="4188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6941"/>
        <c:axId val="48167038"/>
      </c:barChart>
      <c:catAx>
        <c:axId val="694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038"/>
        <c:auto val="1"/>
        <c:lblAlgn val="ctr"/>
        <c:lblOffset val="100"/>
        <c:noMultiLvlLbl val="0"/>
      </c:catAx>
      <c:valAx>
        <c:axId val="4816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52861"/>
        <c:axId val="70609834"/>
      </c:barChart>
      <c:catAx>
        <c:axId val="876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834"/>
        <c:auto val="1"/>
        <c:lblAlgn val="ctr"/>
        <c:lblOffset val="100"/>
        <c:noMultiLvlLbl val="0"/>
      </c:catAx>
      <c:valAx>
        <c:axId val="706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975415"/>
        <c:axId val="81584231"/>
      </c:barChart>
      <c:catAx>
        <c:axId val="8597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231"/>
        <c:auto val="1"/>
        <c:lblAlgn val="ctr"/>
        <c:lblOffset val="100"/>
        <c:noMultiLvlLbl val="0"/>
      </c:catAx>
      <c:valAx>
        <c:axId val="8158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82544"/>
        <c:axId val="54302897"/>
      </c:barChart>
      <c:catAx>
        <c:axId val="856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897"/>
        <c:auto val="1"/>
        <c:lblAlgn val="ctr"/>
        <c:lblOffset val="100"/>
        <c:noMultiLvlLbl val="0"/>
      </c:catAx>
      <c:valAx>
        <c:axId val="5430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8242"/>
        <c:axId val="91758330"/>
      </c:barChart>
      <c:catAx>
        <c:axId val="3971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330"/>
        <c:auto val="1"/>
        <c:lblAlgn val="ctr"/>
        <c:lblOffset val="100"/>
        <c:noMultiLvlLbl val="0"/>
      </c:catAx>
      <c:valAx>
        <c:axId val="917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41194"/>
        <c:axId val="93318923"/>
      </c:barChart>
      <c:catAx>
        <c:axId val="783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923"/>
        <c:auto val="1"/>
        <c:lblAlgn val="ctr"/>
        <c:lblOffset val="100"/>
        <c:noMultiLvlLbl val="0"/>
      </c:catAx>
      <c:valAx>
        <c:axId val="9331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28774"/>
        <c:axId val="39249932"/>
      </c:barChart>
      <c:catAx>
        <c:axId val="1572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932"/>
        <c:auto val="1"/>
        <c:lblAlgn val="ctr"/>
        <c:lblOffset val="100"/>
        <c:noMultiLvlLbl val="0"/>
      </c:catAx>
      <c:valAx>
        <c:axId val="392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6079"/>
        <c:axId val="37101599"/>
      </c:barChart>
      <c:catAx>
        <c:axId val="9859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599"/>
        <c:auto val="1"/>
        <c:lblAlgn val="ctr"/>
        <c:lblOffset val="100"/>
        <c:noMultiLvlLbl val="0"/>
      </c:catAx>
      <c:valAx>
        <c:axId val="371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78102"/>
        <c:axId val="16496707"/>
      </c:barChart>
      <c:catAx>
        <c:axId val="1187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707"/>
        <c:auto val="1"/>
        <c:lblAlgn val="ctr"/>
        <c:lblOffset val="100"/>
        <c:noMultiLvlLbl val="0"/>
      </c:catAx>
      <c:valAx>
        <c:axId val="1649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2595"/>
        <c:axId val="66597208"/>
      </c:barChart>
      <c:catAx>
        <c:axId val="182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208"/>
        <c:auto val="1"/>
        <c:lblAlgn val="ctr"/>
        <c:lblOffset val="100"/>
        <c:noMultiLvlLbl val="0"/>
      </c:catAx>
      <c:valAx>
        <c:axId val="6659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29491"/>
        <c:axId val="51864451"/>
      </c:barChart>
      <c:catAx>
        <c:axId val="462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451"/>
        <c:auto val="1"/>
        <c:lblAlgn val="ctr"/>
        <c:lblOffset val="100"/>
        <c:noMultiLvlLbl val="0"/>
      </c:catAx>
      <c:valAx>
        <c:axId val="5186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841966"/>
        <c:axId val="52514182"/>
      </c:barChart>
      <c:catAx>
        <c:axId val="3684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182"/>
        <c:auto val="1"/>
        <c:lblAlgn val="ctr"/>
        <c:lblOffset val="100"/>
        <c:noMultiLvlLbl val="0"/>
      </c:catAx>
      <c:valAx>
        <c:axId val="5251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