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97392"/>
        <c:axId val="30027586"/>
      </c:scatterChart>
      <c:valAx>
        <c:axId val="2459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586"/>
        <c:crossesAt val="0"/>
        <c:crossBetween val="midCat"/>
      </c:valAx>
      <c:valAx>
        <c:axId val="3002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05304"/>
        <c:axId val="54976597"/>
      </c:scatterChart>
      <c:valAx>
        <c:axId val="5360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597"/>
        <c:crossesAt val="0"/>
        <c:crossBetween val="midCat"/>
      </c:valAx>
      <c:valAx>
        <c:axId val="5497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51496"/>
        <c:axId val="73469548"/>
      </c:scatterChart>
      <c:valAx>
        <c:axId val="9585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548"/>
        <c:crossesAt val="0"/>
        <c:crossBetween val="midCat"/>
      </c:valAx>
      <c:valAx>
        <c:axId val="7346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54628"/>
        <c:axId val="70672071"/>
      </c:scatterChart>
      <c:valAx>
        <c:axId val="12254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071"/>
        <c:crossesAt val="0"/>
        <c:crossBetween val="midCat"/>
      </c:valAx>
      <c:valAx>
        <c:axId val="7067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