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39551"/>
        <c:axId val="84185565"/>
      </c:barChart>
      <c:catAx>
        <c:axId val="382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565"/>
        <c:auto val="1"/>
        <c:lblAlgn val="ctr"/>
        <c:lblOffset val="100"/>
        <c:noMultiLvlLbl val="0"/>
      </c:catAx>
      <c:valAx>
        <c:axId val="841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95052"/>
        <c:axId val="97786272"/>
      </c:barChart>
      <c:catAx>
        <c:axId val="740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272"/>
        <c:auto val="1"/>
        <c:lblAlgn val="ctr"/>
        <c:lblOffset val="100"/>
        <c:noMultiLvlLbl val="0"/>
      </c:catAx>
      <c:valAx>
        <c:axId val="977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5290"/>
        <c:axId val="28962428"/>
      </c:barChart>
      <c:catAx>
        <c:axId val="665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428"/>
        <c:auto val="1"/>
        <c:lblAlgn val="ctr"/>
        <c:lblOffset val="100"/>
        <c:noMultiLvlLbl val="0"/>
      </c:catAx>
      <c:valAx>
        <c:axId val="289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279"/>
        <c:axId val="33860010"/>
      </c:barChart>
      <c:catAx>
        <c:axId val="79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10"/>
        <c:auto val="1"/>
        <c:lblAlgn val="ctr"/>
        <c:lblOffset val="100"/>
        <c:noMultiLvlLbl val="0"/>
      </c:catAx>
      <c:valAx>
        <c:axId val="338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22912"/>
        <c:axId val="67971876"/>
      </c:barChart>
      <c:catAx>
        <c:axId val="803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876"/>
        <c:auto val="1"/>
        <c:lblAlgn val="ctr"/>
        <c:lblOffset val="100"/>
        <c:noMultiLvlLbl val="0"/>
      </c:catAx>
      <c:valAx>
        <c:axId val="679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32515"/>
        <c:axId val="88750968"/>
      </c:barChart>
      <c:catAx>
        <c:axId val="8993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68"/>
        <c:auto val="1"/>
        <c:lblAlgn val="ctr"/>
        <c:lblOffset val="100"/>
        <c:noMultiLvlLbl val="0"/>
      </c:catAx>
      <c:valAx>
        <c:axId val="887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3740"/>
        <c:axId val="30344322"/>
      </c:barChart>
      <c:catAx>
        <c:axId val="759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322"/>
        <c:auto val="1"/>
        <c:lblAlgn val="ctr"/>
        <c:lblOffset val="100"/>
        <c:noMultiLvlLbl val="0"/>
      </c:catAx>
      <c:valAx>
        <c:axId val="303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94932"/>
        <c:axId val="39177739"/>
      </c:barChart>
      <c:catAx>
        <c:axId val="535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739"/>
        <c:auto val="1"/>
        <c:lblAlgn val="ctr"/>
        <c:lblOffset val="100"/>
        <c:noMultiLvlLbl val="0"/>
      </c:catAx>
      <c:valAx>
        <c:axId val="391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96393"/>
        <c:axId val="40495407"/>
      </c:barChart>
      <c:catAx>
        <c:axId val="124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07"/>
        <c:auto val="1"/>
        <c:lblAlgn val="ctr"/>
        <c:lblOffset val="100"/>
        <c:noMultiLvlLbl val="0"/>
      </c:catAx>
      <c:valAx>
        <c:axId val="404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75837"/>
        <c:axId val="32947370"/>
      </c:barChart>
      <c:catAx>
        <c:axId val="156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370"/>
        <c:auto val="1"/>
        <c:lblAlgn val="ctr"/>
        <c:lblOffset val="100"/>
        <c:noMultiLvlLbl val="0"/>
      </c:catAx>
      <c:valAx>
        <c:axId val="329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7384"/>
        <c:axId val="25675773"/>
      </c:barChart>
      <c:catAx>
        <c:axId val="518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773"/>
        <c:auto val="1"/>
        <c:lblAlgn val="ctr"/>
        <c:lblOffset val="100"/>
        <c:noMultiLvlLbl val="0"/>
      </c:catAx>
      <c:valAx>
        <c:axId val="256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7520"/>
        <c:axId val="9654910"/>
      </c:barChart>
      <c:catAx>
        <c:axId val="5698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10"/>
        <c:auto val="1"/>
        <c:lblAlgn val="ctr"/>
        <c:lblOffset val="100"/>
        <c:noMultiLvlLbl val="0"/>
      </c:catAx>
      <c:valAx>
        <c:axId val="965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4189"/>
        <c:axId val="63320005"/>
      </c:barChart>
      <c:catAx>
        <c:axId val="46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005"/>
        <c:auto val="1"/>
        <c:lblAlgn val="ctr"/>
        <c:lblOffset val="100"/>
        <c:noMultiLvlLbl val="0"/>
      </c:catAx>
      <c:valAx>
        <c:axId val="633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70545"/>
        <c:axId val="39091542"/>
      </c:barChart>
      <c:catAx>
        <c:axId val="318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542"/>
        <c:auto val="1"/>
        <c:lblAlgn val="ctr"/>
        <c:lblOffset val="100"/>
        <c:noMultiLvlLbl val="0"/>
      </c:catAx>
      <c:valAx>
        <c:axId val="390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2844"/>
        <c:axId val="23299515"/>
      </c:barChart>
      <c:catAx>
        <c:axId val="781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515"/>
        <c:auto val="1"/>
        <c:lblAlgn val="ctr"/>
        <c:lblOffset val="100"/>
        <c:noMultiLvlLbl val="0"/>
      </c:catAx>
      <c:valAx>
        <c:axId val="232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16904"/>
        <c:axId val="23469058"/>
      </c:barChart>
      <c:catAx>
        <c:axId val="3371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058"/>
        <c:auto val="1"/>
        <c:lblAlgn val="ctr"/>
        <c:lblOffset val="100"/>
        <c:noMultiLvlLbl val="0"/>
      </c:catAx>
      <c:valAx>
        <c:axId val="234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41150"/>
        <c:axId val="54231969"/>
      </c:barChart>
      <c:catAx>
        <c:axId val="627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969"/>
        <c:auto val="1"/>
        <c:lblAlgn val="ctr"/>
        <c:lblOffset val="100"/>
        <c:noMultiLvlLbl val="0"/>
      </c:catAx>
      <c:valAx>
        <c:axId val="542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63382"/>
        <c:axId val="24019180"/>
      </c:barChart>
      <c:catAx>
        <c:axId val="228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180"/>
        <c:auto val="1"/>
        <c:lblAlgn val="ctr"/>
        <c:lblOffset val="100"/>
        <c:noMultiLvlLbl val="0"/>
      </c:catAx>
      <c:valAx>
        <c:axId val="240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