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52242"/>
        <c:axId val="72516310"/>
      </c:scatterChart>
      <c:valAx>
        <c:axId val="42652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310"/>
        <c:crossesAt val="0"/>
        <c:crossBetween val="midCat"/>
      </c:valAx>
      <c:valAx>
        <c:axId val="72516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31532"/>
        <c:axId val="75768027"/>
      </c:scatterChart>
      <c:valAx>
        <c:axId val="94031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027"/>
        <c:crossesAt val="0"/>
        <c:crossBetween val="midCat"/>
      </c:valAx>
      <c:valAx>
        <c:axId val="7576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24283"/>
        <c:axId val="69230894"/>
      </c:scatterChart>
      <c:valAx>
        <c:axId val="86224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894"/>
        <c:crossesAt val="0"/>
        <c:crossBetween val="midCat"/>
      </c:valAx>
      <c:valAx>
        <c:axId val="69230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01458"/>
        <c:axId val="41205756"/>
      </c:scatterChart>
      <c:valAx>
        <c:axId val="22501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756"/>
        <c:crossesAt val="0"/>
        <c:crossBetween val="midCat"/>
      </c:valAx>
      <c:valAx>
        <c:axId val="41205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