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93216"/>
        <c:axId val="84262261"/>
      </c:barChart>
      <c:catAx>
        <c:axId val="864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61"/>
        <c:auto val="1"/>
        <c:lblAlgn val="ctr"/>
        <c:lblOffset val="100"/>
        <c:noMultiLvlLbl val="0"/>
      </c:catAx>
      <c:valAx>
        <c:axId val="842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22281"/>
        <c:axId val="13588722"/>
      </c:barChart>
      <c:catAx>
        <c:axId val="4002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722"/>
        <c:auto val="1"/>
        <c:lblAlgn val="ctr"/>
        <c:lblOffset val="100"/>
        <c:noMultiLvlLbl val="0"/>
      </c:catAx>
      <c:valAx>
        <c:axId val="135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45243"/>
        <c:axId val="90054902"/>
      </c:barChart>
      <c:catAx>
        <c:axId val="978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902"/>
        <c:auto val="1"/>
        <c:lblAlgn val="ctr"/>
        <c:lblOffset val="100"/>
        <c:noMultiLvlLbl val="0"/>
      </c:catAx>
      <c:valAx>
        <c:axId val="900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12215"/>
        <c:axId val="52742230"/>
      </c:barChart>
      <c:catAx>
        <c:axId val="114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230"/>
        <c:auto val="1"/>
        <c:lblAlgn val="ctr"/>
        <c:lblOffset val="100"/>
        <c:noMultiLvlLbl val="0"/>
      </c:catAx>
      <c:valAx>
        <c:axId val="527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933"/>
        <c:axId val="93128923"/>
      </c:barChart>
      <c:catAx>
        <c:axId val="7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923"/>
        <c:auto val="1"/>
        <c:lblAlgn val="ctr"/>
        <c:lblOffset val="100"/>
        <c:noMultiLvlLbl val="0"/>
      </c:catAx>
      <c:valAx>
        <c:axId val="931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44755"/>
        <c:axId val="47779561"/>
      </c:barChart>
      <c:catAx>
        <c:axId val="774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561"/>
        <c:auto val="1"/>
        <c:lblAlgn val="ctr"/>
        <c:lblOffset val="100"/>
        <c:noMultiLvlLbl val="0"/>
      </c:catAx>
      <c:valAx>
        <c:axId val="477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4701"/>
        <c:axId val="50382048"/>
      </c:barChart>
      <c:catAx>
        <c:axId val="161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48"/>
        <c:auto val="1"/>
        <c:lblAlgn val="ctr"/>
        <c:lblOffset val="100"/>
        <c:noMultiLvlLbl val="0"/>
      </c:catAx>
      <c:valAx>
        <c:axId val="503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9271"/>
        <c:axId val="33245397"/>
      </c:barChart>
      <c:catAx>
        <c:axId val="5611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97"/>
        <c:auto val="1"/>
        <c:lblAlgn val="ctr"/>
        <c:lblOffset val="100"/>
        <c:noMultiLvlLbl val="0"/>
      </c:catAx>
      <c:valAx>
        <c:axId val="332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57280"/>
        <c:axId val="54974696"/>
      </c:barChart>
      <c:catAx>
        <c:axId val="763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696"/>
        <c:auto val="1"/>
        <c:lblAlgn val="ctr"/>
        <c:lblOffset val="100"/>
        <c:noMultiLvlLbl val="0"/>
      </c:catAx>
      <c:valAx>
        <c:axId val="549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0694"/>
        <c:axId val="35938748"/>
      </c:barChart>
      <c:catAx>
        <c:axId val="562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748"/>
        <c:auto val="1"/>
        <c:lblAlgn val="ctr"/>
        <c:lblOffset val="100"/>
        <c:noMultiLvlLbl val="0"/>
      </c:catAx>
      <c:valAx>
        <c:axId val="359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73483"/>
        <c:axId val="23311265"/>
      </c:barChart>
      <c:catAx>
        <c:axId val="750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265"/>
        <c:auto val="1"/>
        <c:lblAlgn val="ctr"/>
        <c:lblOffset val="100"/>
        <c:noMultiLvlLbl val="0"/>
      </c:catAx>
      <c:valAx>
        <c:axId val="233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4839"/>
        <c:axId val="20355857"/>
      </c:barChart>
      <c:catAx>
        <c:axId val="450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57"/>
        <c:auto val="1"/>
        <c:lblAlgn val="ctr"/>
        <c:lblOffset val="100"/>
        <c:noMultiLvlLbl val="0"/>
      </c:catAx>
      <c:valAx>
        <c:axId val="203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86183"/>
        <c:axId val="29483578"/>
      </c:barChart>
      <c:catAx>
        <c:axId val="2738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78"/>
        <c:auto val="1"/>
        <c:lblAlgn val="ctr"/>
        <c:lblOffset val="100"/>
        <c:noMultiLvlLbl val="0"/>
      </c:catAx>
      <c:valAx>
        <c:axId val="294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36644"/>
        <c:axId val="55617375"/>
      </c:barChart>
      <c:catAx>
        <c:axId val="172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375"/>
        <c:auto val="1"/>
        <c:lblAlgn val="ctr"/>
        <c:lblOffset val="100"/>
        <c:noMultiLvlLbl val="0"/>
      </c:catAx>
      <c:valAx>
        <c:axId val="556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64679"/>
        <c:axId val="57104256"/>
      </c:barChart>
      <c:catAx>
        <c:axId val="309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56"/>
        <c:auto val="1"/>
        <c:lblAlgn val="ctr"/>
        <c:lblOffset val="100"/>
        <c:noMultiLvlLbl val="0"/>
      </c:catAx>
      <c:valAx>
        <c:axId val="571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39931"/>
        <c:axId val="15042661"/>
      </c:barChart>
      <c:catAx>
        <c:axId val="2473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661"/>
        <c:auto val="1"/>
        <c:lblAlgn val="ctr"/>
        <c:lblOffset val="100"/>
        <c:noMultiLvlLbl val="0"/>
      </c:catAx>
      <c:valAx>
        <c:axId val="150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25013"/>
        <c:axId val="52033809"/>
      </c:barChart>
      <c:catAx>
        <c:axId val="265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809"/>
        <c:auto val="1"/>
        <c:lblAlgn val="ctr"/>
        <c:lblOffset val="100"/>
        <c:noMultiLvlLbl val="0"/>
      </c:catAx>
      <c:valAx>
        <c:axId val="520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51880"/>
        <c:axId val="89937139"/>
      </c:barChart>
      <c:catAx>
        <c:axId val="4295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139"/>
        <c:auto val="1"/>
        <c:lblAlgn val="ctr"/>
        <c:lblOffset val="100"/>
        <c:noMultiLvlLbl val="0"/>
      </c:catAx>
      <c:valAx>
        <c:axId val="899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