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60400"/>
        <c:axId val="55135791"/>
      </c:scatterChart>
      <c:valAx>
        <c:axId val="85860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791"/>
        <c:crossesAt val="0"/>
        <c:crossBetween val="midCat"/>
      </c:valAx>
      <c:valAx>
        <c:axId val="5513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75304"/>
        <c:axId val="73371208"/>
      </c:scatterChart>
      <c:valAx>
        <c:axId val="2907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208"/>
        <c:crossesAt val="0"/>
        <c:crossBetween val="midCat"/>
      </c:valAx>
      <c:valAx>
        <c:axId val="7337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60023"/>
        <c:axId val="85346435"/>
      </c:scatterChart>
      <c:valAx>
        <c:axId val="97960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435"/>
        <c:crossesAt val="0"/>
        <c:crossBetween val="midCat"/>
      </c:valAx>
      <c:valAx>
        <c:axId val="8534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74774"/>
        <c:axId val="28969220"/>
      </c:scatterChart>
      <c:valAx>
        <c:axId val="9827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220"/>
        <c:crossesAt val="0"/>
        <c:crossBetween val="midCat"/>
      </c:valAx>
      <c:valAx>
        <c:axId val="2896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