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8622"/>
        <c:axId val="39745053"/>
      </c:barChart>
      <c:catAx>
        <c:axId val="480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053"/>
        <c:auto val="1"/>
        <c:lblAlgn val="ctr"/>
        <c:lblOffset val="100"/>
        <c:noMultiLvlLbl val="0"/>
      </c:catAx>
      <c:valAx>
        <c:axId val="397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4188"/>
        <c:axId val="53086391"/>
      </c:barChart>
      <c:catAx>
        <c:axId val="424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391"/>
        <c:auto val="1"/>
        <c:lblAlgn val="ctr"/>
        <c:lblOffset val="100"/>
        <c:noMultiLvlLbl val="0"/>
      </c:catAx>
      <c:valAx>
        <c:axId val="530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1870"/>
        <c:axId val="17216951"/>
      </c:barChart>
      <c:catAx>
        <c:axId val="955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951"/>
        <c:auto val="1"/>
        <c:lblAlgn val="ctr"/>
        <c:lblOffset val="100"/>
        <c:noMultiLvlLbl val="0"/>
      </c:catAx>
      <c:valAx>
        <c:axId val="172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8957"/>
        <c:axId val="86635114"/>
      </c:barChart>
      <c:catAx>
        <c:axId val="429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114"/>
        <c:auto val="1"/>
        <c:lblAlgn val="ctr"/>
        <c:lblOffset val="100"/>
        <c:noMultiLvlLbl val="0"/>
      </c:catAx>
      <c:valAx>
        <c:axId val="866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06113"/>
        <c:axId val="5058980"/>
      </c:barChart>
      <c:catAx>
        <c:axId val="354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80"/>
        <c:auto val="1"/>
        <c:lblAlgn val="ctr"/>
        <c:lblOffset val="100"/>
        <c:noMultiLvlLbl val="0"/>
      </c:catAx>
      <c:valAx>
        <c:axId val="50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4463"/>
        <c:axId val="90319910"/>
      </c:barChart>
      <c:catAx>
        <c:axId val="829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10"/>
        <c:auto val="1"/>
        <c:lblAlgn val="ctr"/>
        <c:lblOffset val="100"/>
        <c:noMultiLvlLbl val="0"/>
      </c:catAx>
      <c:valAx>
        <c:axId val="903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8568"/>
        <c:axId val="79902914"/>
      </c:barChart>
      <c:catAx>
        <c:axId val="524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914"/>
        <c:auto val="1"/>
        <c:lblAlgn val="ctr"/>
        <c:lblOffset val="100"/>
        <c:noMultiLvlLbl val="0"/>
      </c:catAx>
      <c:valAx>
        <c:axId val="799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6220"/>
        <c:axId val="33421222"/>
      </c:barChart>
      <c:catAx>
        <c:axId val="850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22"/>
        <c:auto val="1"/>
        <c:lblAlgn val="ctr"/>
        <c:lblOffset val="100"/>
        <c:noMultiLvlLbl val="0"/>
      </c:catAx>
      <c:valAx>
        <c:axId val="334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69355"/>
        <c:axId val="26969036"/>
      </c:barChart>
      <c:catAx>
        <c:axId val="809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36"/>
        <c:auto val="1"/>
        <c:lblAlgn val="ctr"/>
        <c:lblOffset val="100"/>
        <c:noMultiLvlLbl val="0"/>
      </c:catAx>
      <c:valAx>
        <c:axId val="269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8582"/>
        <c:axId val="34863417"/>
      </c:barChart>
      <c:catAx>
        <c:axId val="871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17"/>
        <c:auto val="1"/>
        <c:lblAlgn val="ctr"/>
        <c:lblOffset val="100"/>
        <c:noMultiLvlLbl val="0"/>
      </c:catAx>
      <c:valAx>
        <c:axId val="348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0242"/>
        <c:axId val="15222081"/>
      </c:barChart>
      <c:catAx>
        <c:axId val="651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081"/>
        <c:auto val="1"/>
        <c:lblAlgn val="ctr"/>
        <c:lblOffset val="100"/>
        <c:noMultiLvlLbl val="0"/>
      </c:catAx>
      <c:valAx>
        <c:axId val="152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3473"/>
        <c:axId val="63957039"/>
      </c:barChart>
      <c:catAx>
        <c:axId val="830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039"/>
        <c:auto val="1"/>
        <c:lblAlgn val="ctr"/>
        <c:lblOffset val="100"/>
        <c:noMultiLvlLbl val="0"/>
      </c:catAx>
      <c:valAx>
        <c:axId val="639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7645"/>
        <c:axId val="30259681"/>
      </c:barChart>
      <c:catAx>
        <c:axId val="991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81"/>
        <c:auto val="1"/>
        <c:lblAlgn val="ctr"/>
        <c:lblOffset val="100"/>
        <c:noMultiLvlLbl val="0"/>
      </c:catAx>
      <c:valAx>
        <c:axId val="302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7128"/>
        <c:axId val="53959021"/>
      </c:barChart>
      <c:catAx>
        <c:axId val="332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21"/>
        <c:auto val="1"/>
        <c:lblAlgn val="ctr"/>
        <c:lblOffset val="100"/>
        <c:noMultiLvlLbl val="0"/>
      </c:catAx>
      <c:valAx>
        <c:axId val="539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71689"/>
        <c:axId val="97592110"/>
      </c:barChart>
      <c:catAx>
        <c:axId val="830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10"/>
        <c:auto val="1"/>
        <c:lblAlgn val="ctr"/>
        <c:lblOffset val="100"/>
        <c:noMultiLvlLbl val="0"/>
      </c:catAx>
      <c:valAx>
        <c:axId val="975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2169"/>
        <c:axId val="49091700"/>
      </c:barChart>
      <c:catAx>
        <c:axId val="86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00"/>
        <c:auto val="1"/>
        <c:lblAlgn val="ctr"/>
        <c:lblOffset val="100"/>
        <c:noMultiLvlLbl val="0"/>
      </c:catAx>
      <c:valAx>
        <c:axId val="490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0750"/>
        <c:axId val="29917830"/>
      </c:barChart>
      <c:catAx>
        <c:axId val="977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830"/>
        <c:auto val="1"/>
        <c:lblAlgn val="ctr"/>
        <c:lblOffset val="100"/>
        <c:noMultiLvlLbl val="0"/>
      </c:catAx>
      <c:valAx>
        <c:axId val="299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1219"/>
        <c:axId val="4010772"/>
      </c:barChart>
      <c:catAx>
        <c:axId val="682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2"/>
        <c:auto val="1"/>
        <c:lblAlgn val="ctr"/>
        <c:lblOffset val="100"/>
        <c:noMultiLvlLbl val="0"/>
      </c:catAx>
      <c:valAx>
        <c:axId val="40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