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39792"/>
        <c:axId val="98959604"/>
      </c:scatterChart>
      <c:valAx>
        <c:axId val="10339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9604"/>
        <c:crossesAt val="0"/>
        <c:crossBetween val="midCat"/>
      </c:valAx>
      <c:valAx>
        <c:axId val="98959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56404"/>
        <c:axId val="70811864"/>
      </c:scatterChart>
      <c:valAx>
        <c:axId val="98456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864"/>
        <c:crossesAt val="0"/>
        <c:crossBetween val="midCat"/>
      </c:valAx>
      <c:valAx>
        <c:axId val="70811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68268"/>
        <c:axId val="63442475"/>
      </c:scatterChart>
      <c:valAx>
        <c:axId val="52668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475"/>
        <c:crossesAt val="0"/>
        <c:crossBetween val="midCat"/>
      </c:valAx>
      <c:valAx>
        <c:axId val="63442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1212"/>
        <c:axId val="44990851"/>
      </c:scatterChart>
      <c:valAx>
        <c:axId val="7761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851"/>
        <c:crossesAt val="0"/>
        <c:crossBetween val="midCat"/>
      </c:valAx>
      <c:valAx>
        <c:axId val="44990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