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27891"/>
        <c:axId val="10596046"/>
      </c:barChart>
      <c:catAx>
        <c:axId val="513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46"/>
        <c:auto val="1"/>
        <c:lblAlgn val="ctr"/>
        <c:lblOffset val="100"/>
        <c:noMultiLvlLbl val="0"/>
      </c:catAx>
      <c:valAx>
        <c:axId val="105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63465"/>
        <c:axId val="89402337"/>
      </c:barChart>
      <c:catAx>
        <c:axId val="383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37"/>
        <c:auto val="1"/>
        <c:lblAlgn val="ctr"/>
        <c:lblOffset val="100"/>
        <c:noMultiLvlLbl val="0"/>
      </c:catAx>
      <c:valAx>
        <c:axId val="894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49090"/>
        <c:axId val="31205447"/>
      </c:barChart>
      <c:catAx>
        <c:axId val="960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47"/>
        <c:auto val="1"/>
        <c:lblAlgn val="ctr"/>
        <c:lblOffset val="100"/>
        <c:noMultiLvlLbl val="0"/>
      </c:catAx>
      <c:valAx>
        <c:axId val="312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7416"/>
        <c:axId val="72871440"/>
      </c:barChart>
      <c:catAx>
        <c:axId val="838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440"/>
        <c:auto val="1"/>
        <c:lblAlgn val="ctr"/>
        <c:lblOffset val="100"/>
        <c:noMultiLvlLbl val="0"/>
      </c:catAx>
      <c:valAx>
        <c:axId val="728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6839"/>
        <c:axId val="41492689"/>
      </c:barChart>
      <c:catAx>
        <c:axId val="5466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689"/>
        <c:auto val="1"/>
        <c:lblAlgn val="ctr"/>
        <c:lblOffset val="100"/>
        <c:noMultiLvlLbl val="0"/>
      </c:catAx>
      <c:valAx>
        <c:axId val="414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08563"/>
        <c:axId val="70461174"/>
      </c:barChart>
      <c:catAx>
        <c:axId val="770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174"/>
        <c:auto val="1"/>
        <c:lblAlgn val="ctr"/>
        <c:lblOffset val="100"/>
        <c:noMultiLvlLbl val="0"/>
      </c:catAx>
      <c:valAx>
        <c:axId val="704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7758"/>
        <c:axId val="54158247"/>
      </c:barChart>
      <c:catAx>
        <c:axId val="515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247"/>
        <c:auto val="1"/>
        <c:lblAlgn val="ctr"/>
        <c:lblOffset val="100"/>
        <c:noMultiLvlLbl val="0"/>
      </c:catAx>
      <c:valAx>
        <c:axId val="541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8848"/>
        <c:axId val="67694601"/>
      </c:barChart>
      <c:catAx>
        <c:axId val="565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601"/>
        <c:auto val="1"/>
        <c:lblAlgn val="ctr"/>
        <c:lblOffset val="100"/>
        <c:noMultiLvlLbl val="0"/>
      </c:catAx>
      <c:valAx>
        <c:axId val="676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9588"/>
        <c:axId val="46451809"/>
      </c:barChart>
      <c:catAx>
        <c:axId val="599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809"/>
        <c:auto val="1"/>
        <c:lblAlgn val="ctr"/>
        <c:lblOffset val="100"/>
        <c:noMultiLvlLbl val="0"/>
      </c:catAx>
      <c:valAx>
        <c:axId val="464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11864"/>
        <c:axId val="38150886"/>
      </c:barChart>
      <c:catAx>
        <c:axId val="252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886"/>
        <c:auto val="1"/>
        <c:lblAlgn val="ctr"/>
        <c:lblOffset val="100"/>
        <c:noMultiLvlLbl val="0"/>
      </c:catAx>
      <c:valAx>
        <c:axId val="381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04160"/>
        <c:axId val="61365452"/>
      </c:barChart>
      <c:catAx>
        <c:axId val="600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52"/>
        <c:auto val="1"/>
        <c:lblAlgn val="ctr"/>
        <c:lblOffset val="100"/>
        <c:noMultiLvlLbl val="0"/>
      </c:catAx>
      <c:valAx>
        <c:axId val="613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4727"/>
        <c:axId val="5777463"/>
      </c:barChart>
      <c:catAx>
        <c:axId val="755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63"/>
        <c:auto val="1"/>
        <c:lblAlgn val="ctr"/>
        <c:lblOffset val="100"/>
        <c:noMultiLvlLbl val="0"/>
      </c:catAx>
      <c:valAx>
        <c:axId val="57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28061"/>
        <c:axId val="57076340"/>
      </c:barChart>
      <c:catAx>
        <c:axId val="693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340"/>
        <c:auto val="1"/>
        <c:lblAlgn val="ctr"/>
        <c:lblOffset val="100"/>
        <c:noMultiLvlLbl val="0"/>
      </c:catAx>
      <c:valAx>
        <c:axId val="570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52999"/>
        <c:axId val="92926458"/>
      </c:barChart>
      <c:catAx>
        <c:axId val="808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58"/>
        <c:auto val="1"/>
        <c:lblAlgn val="ctr"/>
        <c:lblOffset val="100"/>
        <c:noMultiLvlLbl val="0"/>
      </c:catAx>
      <c:valAx>
        <c:axId val="929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24112"/>
        <c:axId val="97236898"/>
      </c:barChart>
      <c:catAx>
        <c:axId val="708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898"/>
        <c:auto val="1"/>
        <c:lblAlgn val="ctr"/>
        <c:lblOffset val="100"/>
        <c:noMultiLvlLbl val="0"/>
      </c:catAx>
      <c:valAx>
        <c:axId val="972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04018"/>
        <c:axId val="71041468"/>
      </c:barChart>
      <c:catAx>
        <c:axId val="119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468"/>
        <c:auto val="1"/>
        <c:lblAlgn val="ctr"/>
        <c:lblOffset val="100"/>
        <c:noMultiLvlLbl val="0"/>
      </c:catAx>
      <c:valAx>
        <c:axId val="710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54001"/>
        <c:axId val="34027129"/>
      </c:barChart>
      <c:catAx>
        <c:axId val="204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129"/>
        <c:auto val="1"/>
        <c:lblAlgn val="ctr"/>
        <c:lblOffset val="100"/>
        <c:noMultiLvlLbl val="0"/>
      </c:catAx>
      <c:valAx>
        <c:axId val="340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73715"/>
        <c:axId val="96169493"/>
      </c:barChart>
      <c:catAx>
        <c:axId val="403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493"/>
        <c:auto val="1"/>
        <c:lblAlgn val="ctr"/>
        <c:lblOffset val="100"/>
        <c:noMultiLvlLbl val="0"/>
      </c:catAx>
      <c:valAx>
        <c:axId val="961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