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709120"/>
        <c:axId val="73512440"/>
      </c:scatterChart>
      <c:valAx>
        <c:axId val="427091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2440"/>
        <c:crossesAt val="0"/>
        <c:crossBetween val="midCat"/>
      </c:valAx>
      <c:valAx>
        <c:axId val="735124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91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115063"/>
        <c:axId val="11141764"/>
      </c:scatterChart>
      <c:valAx>
        <c:axId val="141150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1764"/>
        <c:crossesAt val="0"/>
        <c:crossBetween val="midCat"/>
      </c:valAx>
      <c:valAx>
        <c:axId val="111417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50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970310"/>
        <c:axId val="62359426"/>
      </c:scatterChart>
      <c:valAx>
        <c:axId val="319703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9426"/>
        <c:crossesAt val="0"/>
        <c:crossBetween val="midCat"/>
      </c:valAx>
      <c:valAx>
        <c:axId val="623594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03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866772"/>
        <c:axId val="36511058"/>
      </c:scatterChart>
      <c:valAx>
        <c:axId val="658667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1058"/>
        <c:crossesAt val="0"/>
        <c:crossBetween val="midCat"/>
      </c:valAx>
      <c:valAx>
        <c:axId val="365110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67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