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1348"/>
        <c:axId val="56240375"/>
      </c:barChart>
      <c:catAx>
        <c:axId val="826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75"/>
        <c:auto val="1"/>
        <c:lblAlgn val="ctr"/>
        <c:lblOffset val="100"/>
        <c:noMultiLvlLbl val="0"/>
      </c:catAx>
      <c:valAx>
        <c:axId val="562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9426"/>
        <c:axId val="40572382"/>
      </c:barChart>
      <c:catAx>
        <c:axId val="666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82"/>
        <c:auto val="1"/>
        <c:lblAlgn val="ctr"/>
        <c:lblOffset val="100"/>
        <c:noMultiLvlLbl val="0"/>
      </c:catAx>
      <c:valAx>
        <c:axId val="405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1993"/>
        <c:axId val="58747012"/>
      </c:barChart>
      <c:catAx>
        <c:axId val="769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12"/>
        <c:auto val="1"/>
        <c:lblAlgn val="ctr"/>
        <c:lblOffset val="100"/>
        <c:noMultiLvlLbl val="0"/>
      </c:catAx>
      <c:valAx>
        <c:axId val="587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43501"/>
        <c:axId val="18924066"/>
      </c:barChart>
      <c:catAx>
        <c:axId val="239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66"/>
        <c:auto val="1"/>
        <c:lblAlgn val="ctr"/>
        <c:lblOffset val="100"/>
        <c:noMultiLvlLbl val="0"/>
      </c:catAx>
      <c:valAx>
        <c:axId val="189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2801"/>
        <c:axId val="12011395"/>
      </c:barChart>
      <c:catAx>
        <c:axId val="116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95"/>
        <c:auto val="1"/>
        <c:lblAlgn val="ctr"/>
        <c:lblOffset val="100"/>
        <c:noMultiLvlLbl val="0"/>
      </c:catAx>
      <c:valAx>
        <c:axId val="120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03159"/>
        <c:axId val="90622055"/>
      </c:barChart>
      <c:catAx>
        <c:axId val="732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55"/>
        <c:auto val="1"/>
        <c:lblAlgn val="ctr"/>
        <c:lblOffset val="100"/>
        <c:noMultiLvlLbl val="0"/>
      </c:catAx>
      <c:valAx>
        <c:axId val="906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4591"/>
        <c:axId val="66548417"/>
      </c:barChart>
      <c:catAx>
        <c:axId val="8670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417"/>
        <c:auto val="1"/>
        <c:lblAlgn val="ctr"/>
        <c:lblOffset val="100"/>
        <c:noMultiLvlLbl val="0"/>
      </c:catAx>
      <c:valAx>
        <c:axId val="665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789"/>
        <c:axId val="17984615"/>
      </c:barChart>
      <c:catAx>
        <c:axId val="558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615"/>
        <c:auto val="1"/>
        <c:lblAlgn val="ctr"/>
        <c:lblOffset val="100"/>
        <c:noMultiLvlLbl val="0"/>
      </c:catAx>
      <c:valAx>
        <c:axId val="179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8829"/>
        <c:axId val="54516889"/>
      </c:barChart>
      <c:catAx>
        <c:axId val="121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89"/>
        <c:auto val="1"/>
        <c:lblAlgn val="ctr"/>
        <c:lblOffset val="100"/>
        <c:noMultiLvlLbl val="0"/>
      </c:catAx>
      <c:valAx>
        <c:axId val="545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5679"/>
        <c:axId val="72273355"/>
      </c:barChart>
      <c:catAx>
        <c:axId val="401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355"/>
        <c:auto val="1"/>
        <c:lblAlgn val="ctr"/>
        <c:lblOffset val="100"/>
        <c:noMultiLvlLbl val="0"/>
      </c:catAx>
      <c:valAx>
        <c:axId val="722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8788"/>
        <c:axId val="56503815"/>
      </c:barChart>
      <c:catAx>
        <c:axId val="335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15"/>
        <c:auto val="1"/>
        <c:lblAlgn val="ctr"/>
        <c:lblOffset val="100"/>
        <c:noMultiLvlLbl val="0"/>
      </c:catAx>
      <c:valAx>
        <c:axId val="565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1198"/>
        <c:axId val="39700554"/>
      </c:barChart>
      <c:catAx>
        <c:axId val="416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54"/>
        <c:auto val="1"/>
        <c:lblAlgn val="ctr"/>
        <c:lblOffset val="100"/>
        <c:noMultiLvlLbl val="0"/>
      </c:catAx>
      <c:valAx>
        <c:axId val="397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1433"/>
        <c:axId val="77757711"/>
      </c:barChart>
      <c:catAx>
        <c:axId val="287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711"/>
        <c:auto val="1"/>
        <c:lblAlgn val="ctr"/>
        <c:lblOffset val="100"/>
        <c:noMultiLvlLbl val="0"/>
      </c:catAx>
      <c:valAx>
        <c:axId val="777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4467"/>
        <c:axId val="33946563"/>
      </c:barChart>
      <c:catAx>
        <c:axId val="500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63"/>
        <c:auto val="1"/>
        <c:lblAlgn val="ctr"/>
        <c:lblOffset val="100"/>
        <c:noMultiLvlLbl val="0"/>
      </c:catAx>
      <c:valAx>
        <c:axId val="339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62606"/>
        <c:axId val="20197888"/>
      </c:barChart>
      <c:catAx>
        <c:axId val="497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888"/>
        <c:auto val="1"/>
        <c:lblAlgn val="ctr"/>
        <c:lblOffset val="100"/>
        <c:noMultiLvlLbl val="0"/>
      </c:catAx>
      <c:valAx>
        <c:axId val="201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16515"/>
        <c:axId val="45498794"/>
      </c:barChart>
      <c:catAx>
        <c:axId val="9321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94"/>
        <c:auto val="1"/>
        <c:lblAlgn val="ctr"/>
        <c:lblOffset val="100"/>
        <c:noMultiLvlLbl val="0"/>
      </c:catAx>
      <c:valAx>
        <c:axId val="454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28628"/>
        <c:axId val="89988431"/>
      </c:barChart>
      <c:catAx>
        <c:axId val="723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31"/>
        <c:auto val="1"/>
        <c:lblAlgn val="ctr"/>
        <c:lblOffset val="100"/>
        <c:noMultiLvlLbl val="0"/>
      </c:catAx>
      <c:valAx>
        <c:axId val="899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71477"/>
        <c:axId val="72415722"/>
      </c:barChart>
      <c:catAx>
        <c:axId val="8377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722"/>
        <c:auto val="1"/>
        <c:lblAlgn val="ctr"/>
        <c:lblOffset val="100"/>
        <c:noMultiLvlLbl val="0"/>
      </c:catAx>
      <c:valAx>
        <c:axId val="724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