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49756"/>
        <c:axId val="36921478"/>
      </c:scatterChart>
      <c:valAx>
        <c:axId val="66149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478"/>
        <c:crossesAt val="0"/>
        <c:crossBetween val="midCat"/>
      </c:valAx>
      <c:valAx>
        <c:axId val="36921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36205"/>
        <c:axId val="28314990"/>
      </c:scatterChart>
      <c:valAx>
        <c:axId val="82536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990"/>
        <c:crossesAt val="0"/>
        <c:crossBetween val="midCat"/>
      </c:valAx>
      <c:valAx>
        <c:axId val="28314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39988"/>
        <c:axId val="8117288"/>
      </c:scatterChart>
      <c:valAx>
        <c:axId val="19639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88"/>
        <c:crossesAt val="0"/>
        <c:crossBetween val="midCat"/>
      </c:valAx>
      <c:valAx>
        <c:axId val="8117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13780"/>
        <c:axId val="96404111"/>
      </c:scatterChart>
      <c:valAx>
        <c:axId val="90713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111"/>
        <c:crossesAt val="0"/>
        <c:crossBetween val="midCat"/>
      </c:valAx>
      <c:valAx>
        <c:axId val="96404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