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4893"/>
        <c:axId val="58158454"/>
      </c:barChart>
      <c:catAx>
        <c:axId val="749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54"/>
        <c:auto val="1"/>
        <c:lblAlgn val="ctr"/>
        <c:lblOffset val="100"/>
        <c:noMultiLvlLbl val="0"/>
      </c:catAx>
      <c:valAx>
        <c:axId val="581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77081"/>
        <c:axId val="10805690"/>
      </c:barChart>
      <c:catAx>
        <c:axId val="719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690"/>
        <c:auto val="1"/>
        <c:lblAlgn val="ctr"/>
        <c:lblOffset val="100"/>
        <c:noMultiLvlLbl val="0"/>
      </c:catAx>
      <c:valAx>
        <c:axId val="108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6408"/>
        <c:axId val="96105494"/>
      </c:barChart>
      <c:catAx>
        <c:axId val="956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94"/>
        <c:auto val="1"/>
        <c:lblAlgn val="ctr"/>
        <c:lblOffset val="100"/>
        <c:noMultiLvlLbl val="0"/>
      </c:catAx>
      <c:valAx>
        <c:axId val="961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8575"/>
        <c:axId val="89831914"/>
      </c:barChart>
      <c:catAx>
        <c:axId val="499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914"/>
        <c:auto val="1"/>
        <c:lblAlgn val="ctr"/>
        <c:lblOffset val="100"/>
        <c:noMultiLvlLbl val="0"/>
      </c:catAx>
      <c:valAx>
        <c:axId val="898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08989"/>
        <c:axId val="30342154"/>
      </c:barChart>
      <c:catAx>
        <c:axId val="160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154"/>
        <c:auto val="1"/>
        <c:lblAlgn val="ctr"/>
        <c:lblOffset val="100"/>
        <c:noMultiLvlLbl val="0"/>
      </c:catAx>
      <c:valAx>
        <c:axId val="303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2269"/>
        <c:axId val="23503447"/>
      </c:barChart>
      <c:catAx>
        <c:axId val="1921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447"/>
        <c:auto val="1"/>
        <c:lblAlgn val="ctr"/>
        <c:lblOffset val="100"/>
        <c:noMultiLvlLbl val="0"/>
      </c:catAx>
      <c:valAx>
        <c:axId val="235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963"/>
        <c:axId val="87626654"/>
      </c:barChart>
      <c:catAx>
        <c:axId val="11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54"/>
        <c:auto val="1"/>
        <c:lblAlgn val="ctr"/>
        <c:lblOffset val="100"/>
        <c:noMultiLvlLbl val="0"/>
      </c:catAx>
      <c:valAx>
        <c:axId val="876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8556"/>
        <c:axId val="72740977"/>
      </c:barChart>
      <c:catAx>
        <c:axId val="329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77"/>
        <c:auto val="1"/>
        <c:lblAlgn val="ctr"/>
        <c:lblOffset val="100"/>
        <c:noMultiLvlLbl val="0"/>
      </c:catAx>
      <c:valAx>
        <c:axId val="727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6799"/>
        <c:axId val="83354908"/>
      </c:barChart>
      <c:catAx>
        <c:axId val="304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08"/>
        <c:auto val="1"/>
        <c:lblAlgn val="ctr"/>
        <c:lblOffset val="100"/>
        <c:noMultiLvlLbl val="0"/>
      </c:catAx>
      <c:valAx>
        <c:axId val="833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72196"/>
        <c:axId val="67482137"/>
      </c:barChart>
      <c:catAx>
        <c:axId val="550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137"/>
        <c:auto val="1"/>
        <c:lblAlgn val="ctr"/>
        <c:lblOffset val="100"/>
        <c:noMultiLvlLbl val="0"/>
      </c:catAx>
      <c:valAx>
        <c:axId val="674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0897"/>
        <c:axId val="64257121"/>
      </c:barChart>
      <c:catAx>
        <c:axId val="497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21"/>
        <c:auto val="1"/>
        <c:lblAlgn val="ctr"/>
        <c:lblOffset val="100"/>
        <c:noMultiLvlLbl val="0"/>
      </c:catAx>
      <c:valAx>
        <c:axId val="642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1140"/>
        <c:axId val="40045068"/>
      </c:barChart>
      <c:catAx>
        <c:axId val="3608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68"/>
        <c:auto val="1"/>
        <c:lblAlgn val="ctr"/>
        <c:lblOffset val="100"/>
        <c:noMultiLvlLbl val="0"/>
      </c:catAx>
      <c:valAx>
        <c:axId val="400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488"/>
        <c:axId val="38893914"/>
      </c:barChart>
      <c:catAx>
        <c:axId val="84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914"/>
        <c:auto val="1"/>
        <c:lblAlgn val="ctr"/>
        <c:lblOffset val="100"/>
        <c:noMultiLvlLbl val="0"/>
      </c:catAx>
      <c:valAx>
        <c:axId val="388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14872"/>
        <c:axId val="40859654"/>
      </c:barChart>
      <c:catAx>
        <c:axId val="502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654"/>
        <c:auto val="1"/>
        <c:lblAlgn val="ctr"/>
        <c:lblOffset val="100"/>
        <c:noMultiLvlLbl val="0"/>
      </c:catAx>
      <c:valAx>
        <c:axId val="408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9787"/>
        <c:axId val="51263949"/>
      </c:barChart>
      <c:catAx>
        <c:axId val="539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49"/>
        <c:auto val="1"/>
        <c:lblAlgn val="ctr"/>
        <c:lblOffset val="100"/>
        <c:noMultiLvlLbl val="0"/>
      </c:catAx>
      <c:valAx>
        <c:axId val="512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55704"/>
        <c:axId val="68709933"/>
      </c:barChart>
      <c:catAx>
        <c:axId val="416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33"/>
        <c:auto val="1"/>
        <c:lblAlgn val="ctr"/>
        <c:lblOffset val="100"/>
        <c:noMultiLvlLbl val="0"/>
      </c:catAx>
      <c:valAx>
        <c:axId val="687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73396"/>
        <c:axId val="85947127"/>
      </c:barChart>
      <c:catAx>
        <c:axId val="459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27"/>
        <c:auto val="1"/>
        <c:lblAlgn val="ctr"/>
        <c:lblOffset val="100"/>
        <c:noMultiLvlLbl val="0"/>
      </c:catAx>
      <c:valAx>
        <c:axId val="859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83008"/>
        <c:axId val="39429405"/>
      </c:barChart>
      <c:catAx>
        <c:axId val="701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05"/>
        <c:auto val="1"/>
        <c:lblAlgn val="ctr"/>
        <c:lblOffset val="100"/>
        <c:noMultiLvlLbl val="0"/>
      </c:catAx>
      <c:valAx>
        <c:axId val="394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