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7006"/>
        <c:axId val="68162060"/>
      </c:scatterChart>
      <c:valAx>
        <c:axId val="2824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060"/>
        <c:crossesAt val="0"/>
        <c:crossBetween val="midCat"/>
      </c:valAx>
      <c:valAx>
        <c:axId val="6816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02056"/>
        <c:axId val="67244483"/>
      </c:scatterChart>
      <c:valAx>
        <c:axId val="1380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83"/>
        <c:crossesAt val="0"/>
        <c:crossBetween val="midCat"/>
      </c:valAx>
      <c:valAx>
        <c:axId val="6724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0805"/>
        <c:axId val="38227122"/>
      </c:scatterChart>
      <c:valAx>
        <c:axId val="2298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122"/>
        <c:crossesAt val="0"/>
        <c:crossBetween val="midCat"/>
      </c:valAx>
      <c:valAx>
        <c:axId val="3822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3445"/>
        <c:axId val="56850634"/>
      </c:scatterChart>
      <c:valAx>
        <c:axId val="4037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634"/>
        <c:crossesAt val="0"/>
        <c:crossBetween val="midCat"/>
      </c:valAx>
      <c:valAx>
        <c:axId val="5685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