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00175"/>
        <c:axId val="25070913"/>
      </c:barChart>
      <c:catAx>
        <c:axId val="4740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913"/>
        <c:auto val="1"/>
        <c:lblAlgn val="ctr"/>
        <c:lblOffset val="100"/>
        <c:noMultiLvlLbl val="0"/>
      </c:catAx>
      <c:valAx>
        <c:axId val="2507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70193"/>
        <c:axId val="97805512"/>
      </c:barChart>
      <c:catAx>
        <c:axId val="5577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512"/>
        <c:auto val="1"/>
        <c:lblAlgn val="ctr"/>
        <c:lblOffset val="100"/>
        <c:noMultiLvlLbl val="0"/>
      </c:catAx>
      <c:valAx>
        <c:axId val="9780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63218"/>
        <c:axId val="60973445"/>
      </c:barChart>
      <c:catAx>
        <c:axId val="1316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445"/>
        <c:auto val="1"/>
        <c:lblAlgn val="ctr"/>
        <c:lblOffset val="100"/>
        <c:noMultiLvlLbl val="0"/>
      </c:catAx>
      <c:valAx>
        <c:axId val="6097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76103"/>
        <c:axId val="78311735"/>
      </c:barChart>
      <c:catAx>
        <c:axId val="2997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735"/>
        <c:auto val="1"/>
        <c:lblAlgn val="ctr"/>
        <c:lblOffset val="100"/>
        <c:noMultiLvlLbl val="0"/>
      </c:catAx>
      <c:valAx>
        <c:axId val="7831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17788"/>
        <c:axId val="42890862"/>
      </c:barChart>
      <c:catAx>
        <c:axId val="1741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862"/>
        <c:auto val="1"/>
        <c:lblAlgn val="ctr"/>
        <c:lblOffset val="100"/>
        <c:noMultiLvlLbl val="0"/>
      </c:catAx>
      <c:valAx>
        <c:axId val="4289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88988"/>
        <c:axId val="3158622"/>
      </c:barChart>
      <c:catAx>
        <c:axId val="1438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22"/>
        <c:auto val="1"/>
        <c:lblAlgn val="ctr"/>
        <c:lblOffset val="100"/>
        <c:noMultiLvlLbl val="0"/>
      </c:catAx>
      <c:valAx>
        <c:axId val="315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84433"/>
        <c:axId val="26426020"/>
      </c:barChart>
      <c:catAx>
        <c:axId val="7508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020"/>
        <c:auto val="1"/>
        <c:lblAlgn val="ctr"/>
        <c:lblOffset val="100"/>
        <c:noMultiLvlLbl val="0"/>
      </c:catAx>
      <c:valAx>
        <c:axId val="2642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71654"/>
        <c:axId val="92731286"/>
      </c:barChart>
      <c:catAx>
        <c:axId val="5327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286"/>
        <c:auto val="1"/>
        <c:lblAlgn val="ctr"/>
        <c:lblOffset val="100"/>
        <c:noMultiLvlLbl val="0"/>
      </c:catAx>
      <c:valAx>
        <c:axId val="9273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70904"/>
        <c:axId val="77921449"/>
      </c:barChart>
      <c:catAx>
        <c:axId val="9327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449"/>
        <c:auto val="1"/>
        <c:lblAlgn val="ctr"/>
        <c:lblOffset val="100"/>
        <c:noMultiLvlLbl val="0"/>
      </c:catAx>
      <c:valAx>
        <c:axId val="7792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14592"/>
        <c:axId val="24325383"/>
      </c:barChart>
      <c:catAx>
        <c:axId val="7811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383"/>
        <c:auto val="1"/>
        <c:lblAlgn val="ctr"/>
        <c:lblOffset val="100"/>
        <c:noMultiLvlLbl val="0"/>
      </c:catAx>
      <c:valAx>
        <c:axId val="2432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82641"/>
        <c:axId val="3017819"/>
      </c:barChart>
      <c:catAx>
        <c:axId val="2278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19"/>
        <c:auto val="1"/>
        <c:lblAlgn val="ctr"/>
        <c:lblOffset val="100"/>
        <c:noMultiLvlLbl val="0"/>
      </c:catAx>
      <c:valAx>
        <c:axId val="301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7633"/>
        <c:axId val="55461673"/>
      </c:barChart>
      <c:catAx>
        <c:axId val="507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673"/>
        <c:auto val="1"/>
        <c:lblAlgn val="ctr"/>
        <c:lblOffset val="100"/>
        <c:noMultiLvlLbl val="0"/>
      </c:catAx>
      <c:valAx>
        <c:axId val="5546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60295"/>
        <c:axId val="40944411"/>
      </c:barChart>
      <c:catAx>
        <c:axId val="8556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411"/>
        <c:auto val="1"/>
        <c:lblAlgn val="ctr"/>
        <c:lblOffset val="100"/>
        <c:noMultiLvlLbl val="0"/>
      </c:catAx>
      <c:valAx>
        <c:axId val="4094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39616"/>
        <c:axId val="86089643"/>
      </c:barChart>
      <c:catAx>
        <c:axId val="6553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643"/>
        <c:auto val="1"/>
        <c:lblAlgn val="ctr"/>
        <c:lblOffset val="100"/>
        <c:noMultiLvlLbl val="0"/>
      </c:catAx>
      <c:valAx>
        <c:axId val="8608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82381"/>
        <c:axId val="44276760"/>
      </c:barChart>
      <c:catAx>
        <c:axId val="2888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760"/>
        <c:auto val="1"/>
        <c:lblAlgn val="ctr"/>
        <c:lblOffset val="100"/>
        <c:noMultiLvlLbl val="0"/>
      </c:catAx>
      <c:valAx>
        <c:axId val="4427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13863"/>
        <c:axId val="92444303"/>
      </c:barChart>
      <c:catAx>
        <c:axId val="9001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303"/>
        <c:auto val="1"/>
        <c:lblAlgn val="ctr"/>
        <c:lblOffset val="100"/>
        <c:noMultiLvlLbl val="0"/>
      </c:catAx>
      <c:valAx>
        <c:axId val="9244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08240"/>
        <c:axId val="87417750"/>
      </c:barChart>
      <c:catAx>
        <c:axId val="8970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750"/>
        <c:auto val="1"/>
        <c:lblAlgn val="ctr"/>
        <c:lblOffset val="100"/>
        <c:noMultiLvlLbl val="0"/>
      </c:catAx>
      <c:valAx>
        <c:axId val="8741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97119"/>
        <c:axId val="39219409"/>
      </c:barChart>
      <c:catAx>
        <c:axId val="2409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409"/>
        <c:auto val="1"/>
        <c:lblAlgn val="ctr"/>
        <c:lblOffset val="100"/>
        <c:noMultiLvlLbl val="0"/>
      </c:catAx>
      <c:valAx>
        <c:axId val="3921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