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90076"/>
        <c:axId val="27233671"/>
      </c:scatterChart>
      <c:valAx>
        <c:axId val="6699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671"/>
        <c:crossesAt val="0"/>
        <c:crossBetween val="midCat"/>
      </c:valAx>
      <c:valAx>
        <c:axId val="2723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60252"/>
        <c:axId val="98538418"/>
      </c:scatterChart>
      <c:valAx>
        <c:axId val="4246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418"/>
        <c:crossesAt val="0"/>
        <c:crossBetween val="midCat"/>
      </c:valAx>
      <c:valAx>
        <c:axId val="9853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99621"/>
        <c:axId val="1361808"/>
      </c:scatterChart>
      <c:valAx>
        <c:axId val="3779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08"/>
        <c:crossesAt val="0"/>
        <c:crossBetween val="midCat"/>
      </c:valAx>
      <c:valAx>
        <c:axId val="136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74437"/>
        <c:axId val="19440825"/>
      </c:scatterChart>
      <c:valAx>
        <c:axId val="6507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825"/>
        <c:crossesAt val="0"/>
        <c:crossBetween val="midCat"/>
      </c:valAx>
      <c:valAx>
        <c:axId val="1944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