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25564"/>
        <c:axId val="63913574"/>
      </c:barChart>
      <c:catAx>
        <c:axId val="3412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74"/>
        <c:auto val="1"/>
        <c:lblAlgn val="ctr"/>
        <c:lblOffset val="100"/>
        <c:noMultiLvlLbl val="0"/>
      </c:catAx>
      <c:valAx>
        <c:axId val="639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73769"/>
        <c:axId val="89287851"/>
      </c:barChart>
      <c:catAx>
        <c:axId val="825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851"/>
        <c:auto val="1"/>
        <c:lblAlgn val="ctr"/>
        <c:lblOffset val="100"/>
        <c:noMultiLvlLbl val="0"/>
      </c:catAx>
      <c:valAx>
        <c:axId val="892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18781"/>
        <c:axId val="71279617"/>
      </c:barChart>
      <c:catAx>
        <c:axId val="920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617"/>
        <c:auto val="1"/>
        <c:lblAlgn val="ctr"/>
        <c:lblOffset val="100"/>
        <c:noMultiLvlLbl val="0"/>
      </c:catAx>
      <c:valAx>
        <c:axId val="712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10724"/>
        <c:axId val="42154454"/>
      </c:barChart>
      <c:catAx>
        <c:axId val="545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454"/>
        <c:auto val="1"/>
        <c:lblAlgn val="ctr"/>
        <c:lblOffset val="100"/>
        <c:noMultiLvlLbl val="0"/>
      </c:catAx>
      <c:valAx>
        <c:axId val="421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84667"/>
        <c:axId val="19054120"/>
      </c:barChart>
      <c:catAx>
        <c:axId val="525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20"/>
        <c:auto val="1"/>
        <c:lblAlgn val="ctr"/>
        <c:lblOffset val="100"/>
        <c:noMultiLvlLbl val="0"/>
      </c:catAx>
      <c:valAx>
        <c:axId val="190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3560"/>
        <c:axId val="44310201"/>
      </c:barChart>
      <c:catAx>
        <c:axId val="459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201"/>
        <c:auto val="1"/>
        <c:lblAlgn val="ctr"/>
        <c:lblOffset val="100"/>
        <c:noMultiLvlLbl val="0"/>
      </c:catAx>
      <c:valAx>
        <c:axId val="443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6231"/>
        <c:axId val="86623579"/>
      </c:barChart>
      <c:catAx>
        <c:axId val="709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579"/>
        <c:auto val="1"/>
        <c:lblAlgn val="ctr"/>
        <c:lblOffset val="100"/>
        <c:noMultiLvlLbl val="0"/>
      </c:catAx>
      <c:valAx>
        <c:axId val="866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73662"/>
        <c:axId val="22731823"/>
      </c:barChart>
      <c:catAx>
        <c:axId val="205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823"/>
        <c:auto val="1"/>
        <c:lblAlgn val="ctr"/>
        <c:lblOffset val="100"/>
        <c:noMultiLvlLbl val="0"/>
      </c:catAx>
      <c:valAx>
        <c:axId val="227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16"/>
        <c:axId val="73174295"/>
      </c:barChart>
      <c:catAx>
        <c:axId val="8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295"/>
        <c:auto val="1"/>
        <c:lblAlgn val="ctr"/>
        <c:lblOffset val="100"/>
        <c:noMultiLvlLbl val="0"/>
      </c:catAx>
      <c:valAx>
        <c:axId val="731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2978"/>
        <c:axId val="88819400"/>
      </c:barChart>
      <c:catAx>
        <c:axId val="875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400"/>
        <c:auto val="1"/>
        <c:lblAlgn val="ctr"/>
        <c:lblOffset val="100"/>
        <c:noMultiLvlLbl val="0"/>
      </c:catAx>
      <c:valAx>
        <c:axId val="888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39467"/>
        <c:axId val="77721416"/>
      </c:barChart>
      <c:catAx>
        <c:axId val="551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416"/>
        <c:auto val="1"/>
        <c:lblAlgn val="ctr"/>
        <c:lblOffset val="100"/>
        <c:noMultiLvlLbl val="0"/>
      </c:catAx>
      <c:valAx>
        <c:axId val="777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1769"/>
        <c:axId val="45408599"/>
      </c:barChart>
      <c:catAx>
        <c:axId val="745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99"/>
        <c:auto val="1"/>
        <c:lblAlgn val="ctr"/>
        <c:lblOffset val="100"/>
        <c:noMultiLvlLbl val="0"/>
      </c:catAx>
      <c:valAx>
        <c:axId val="454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02745"/>
        <c:axId val="22184038"/>
      </c:barChart>
      <c:catAx>
        <c:axId val="607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038"/>
        <c:auto val="1"/>
        <c:lblAlgn val="ctr"/>
        <c:lblOffset val="100"/>
        <c:noMultiLvlLbl val="0"/>
      </c:catAx>
      <c:valAx>
        <c:axId val="2218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58339"/>
        <c:axId val="4571798"/>
      </c:barChart>
      <c:catAx>
        <c:axId val="439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98"/>
        <c:auto val="1"/>
        <c:lblAlgn val="ctr"/>
        <c:lblOffset val="100"/>
        <c:noMultiLvlLbl val="0"/>
      </c:catAx>
      <c:valAx>
        <c:axId val="45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69215"/>
        <c:axId val="83299096"/>
      </c:barChart>
      <c:catAx>
        <c:axId val="364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096"/>
        <c:auto val="1"/>
        <c:lblAlgn val="ctr"/>
        <c:lblOffset val="100"/>
        <c:noMultiLvlLbl val="0"/>
      </c:catAx>
      <c:valAx>
        <c:axId val="832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40229"/>
        <c:axId val="87173410"/>
      </c:barChart>
      <c:catAx>
        <c:axId val="852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410"/>
        <c:auto val="1"/>
        <c:lblAlgn val="ctr"/>
        <c:lblOffset val="100"/>
        <c:noMultiLvlLbl val="0"/>
      </c:catAx>
      <c:valAx>
        <c:axId val="871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66521"/>
        <c:axId val="11311927"/>
      </c:barChart>
      <c:catAx>
        <c:axId val="456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927"/>
        <c:auto val="1"/>
        <c:lblAlgn val="ctr"/>
        <c:lblOffset val="100"/>
        <c:noMultiLvlLbl val="0"/>
      </c:catAx>
      <c:valAx>
        <c:axId val="113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91609"/>
        <c:axId val="86441673"/>
      </c:barChart>
      <c:catAx>
        <c:axId val="816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673"/>
        <c:auto val="1"/>
        <c:lblAlgn val="ctr"/>
        <c:lblOffset val="100"/>
        <c:noMultiLvlLbl val="0"/>
      </c:catAx>
      <c:valAx>
        <c:axId val="864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