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22036"/>
        <c:axId val="35313879"/>
      </c:scatterChart>
      <c:valAx>
        <c:axId val="5502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879"/>
        <c:crossesAt val="0"/>
        <c:crossBetween val="midCat"/>
      </c:valAx>
      <c:valAx>
        <c:axId val="3531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5761"/>
        <c:axId val="74129893"/>
      </c:scatterChart>
      <c:valAx>
        <c:axId val="8839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893"/>
        <c:crossesAt val="0"/>
        <c:crossBetween val="midCat"/>
      </c:valAx>
      <c:valAx>
        <c:axId val="7412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71301"/>
        <c:axId val="74922841"/>
      </c:scatterChart>
      <c:valAx>
        <c:axId val="1067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841"/>
        <c:crossesAt val="0"/>
        <c:crossBetween val="midCat"/>
      </c:valAx>
      <c:valAx>
        <c:axId val="7492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68299"/>
        <c:axId val="8300569"/>
      </c:scatterChart>
      <c:valAx>
        <c:axId val="8846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69"/>
        <c:crossesAt val="0"/>
        <c:crossBetween val="midCat"/>
      </c:valAx>
      <c:valAx>
        <c:axId val="830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