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17711"/>
        <c:axId val="62846532"/>
      </c:barChart>
      <c:catAx>
        <c:axId val="8881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532"/>
        <c:auto val="1"/>
        <c:lblAlgn val="ctr"/>
        <c:lblOffset val="100"/>
        <c:noMultiLvlLbl val="0"/>
      </c:catAx>
      <c:valAx>
        <c:axId val="6284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29015"/>
        <c:axId val="50136404"/>
      </c:barChart>
      <c:catAx>
        <c:axId val="9082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404"/>
        <c:auto val="1"/>
        <c:lblAlgn val="ctr"/>
        <c:lblOffset val="100"/>
        <c:noMultiLvlLbl val="0"/>
      </c:catAx>
      <c:valAx>
        <c:axId val="501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68235"/>
        <c:axId val="31942219"/>
      </c:barChart>
      <c:catAx>
        <c:axId val="4666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219"/>
        <c:auto val="1"/>
        <c:lblAlgn val="ctr"/>
        <c:lblOffset val="100"/>
        <c:noMultiLvlLbl val="0"/>
      </c:catAx>
      <c:valAx>
        <c:axId val="3194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44548"/>
        <c:axId val="13092555"/>
      </c:barChart>
      <c:catAx>
        <c:axId val="2134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555"/>
        <c:auto val="1"/>
        <c:lblAlgn val="ctr"/>
        <c:lblOffset val="100"/>
        <c:noMultiLvlLbl val="0"/>
      </c:catAx>
      <c:valAx>
        <c:axId val="130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69057"/>
        <c:axId val="51181518"/>
      </c:barChart>
      <c:catAx>
        <c:axId val="3976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518"/>
        <c:auto val="1"/>
        <c:lblAlgn val="ctr"/>
        <c:lblOffset val="100"/>
        <c:noMultiLvlLbl val="0"/>
      </c:catAx>
      <c:valAx>
        <c:axId val="511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55694"/>
        <c:axId val="83505957"/>
      </c:barChart>
      <c:catAx>
        <c:axId val="9265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957"/>
        <c:auto val="1"/>
        <c:lblAlgn val="ctr"/>
        <c:lblOffset val="100"/>
        <c:noMultiLvlLbl val="0"/>
      </c:catAx>
      <c:valAx>
        <c:axId val="8350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0145"/>
        <c:axId val="19551768"/>
      </c:barChart>
      <c:catAx>
        <c:axId val="630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768"/>
        <c:auto val="1"/>
        <c:lblAlgn val="ctr"/>
        <c:lblOffset val="100"/>
        <c:noMultiLvlLbl val="0"/>
      </c:catAx>
      <c:valAx>
        <c:axId val="1955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37352"/>
        <c:axId val="72109534"/>
      </c:barChart>
      <c:catAx>
        <c:axId val="3073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534"/>
        <c:auto val="1"/>
        <c:lblAlgn val="ctr"/>
        <c:lblOffset val="100"/>
        <c:noMultiLvlLbl val="0"/>
      </c:catAx>
      <c:valAx>
        <c:axId val="721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55160"/>
        <c:axId val="68481973"/>
      </c:barChart>
      <c:catAx>
        <c:axId val="8385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973"/>
        <c:auto val="1"/>
        <c:lblAlgn val="ctr"/>
        <c:lblOffset val="100"/>
        <c:noMultiLvlLbl val="0"/>
      </c:catAx>
      <c:valAx>
        <c:axId val="6848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71926"/>
        <c:axId val="47913537"/>
      </c:barChart>
      <c:catAx>
        <c:axId val="6847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537"/>
        <c:auto val="1"/>
        <c:lblAlgn val="ctr"/>
        <c:lblOffset val="100"/>
        <c:noMultiLvlLbl val="0"/>
      </c:catAx>
      <c:valAx>
        <c:axId val="4791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01835"/>
        <c:axId val="8230733"/>
      </c:barChart>
      <c:catAx>
        <c:axId val="8700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33"/>
        <c:auto val="1"/>
        <c:lblAlgn val="ctr"/>
        <c:lblOffset val="100"/>
        <c:noMultiLvlLbl val="0"/>
      </c:catAx>
      <c:valAx>
        <c:axId val="82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57017"/>
        <c:axId val="92481134"/>
      </c:barChart>
      <c:catAx>
        <c:axId val="4325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134"/>
        <c:auto val="1"/>
        <c:lblAlgn val="ctr"/>
        <c:lblOffset val="100"/>
        <c:noMultiLvlLbl val="0"/>
      </c:catAx>
      <c:valAx>
        <c:axId val="9248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03716"/>
        <c:axId val="14897864"/>
      </c:barChart>
      <c:catAx>
        <c:axId val="9370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864"/>
        <c:auto val="1"/>
        <c:lblAlgn val="ctr"/>
        <c:lblOffset val="100"/>
        <c:noMultiLvlLbl val="0"/>
      </c:catAx>
      <c:valAx>
        <c:axId val="1489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89722"/>
        <c:axId val="2237075"/>
      </c:barChart>
      <c:catAx>
        <c:axId val="8208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75"/>
        <c:auto val="1"/>
        <c:lblAlgn val="ctr"/>
        <c:lblOffset val="100"/>
        <c:noMultiLvlLbl val="0"/>
      </c:catAx>
      <c:valAx>
        <c:axId val="223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10309"/>
        <c:axId val="70113752"/>
      </c:barChart>
      <c:catAx>
        <c:axId val="940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752"/>
        <c:auto val="1"/>
        <c:lblAlgn val="ctr"/>
        <c:lblOffset val="100"/>
        <c:noMultiLvlLbl val="0"/>
      </c:catAx>
      <c:valAx>
        <c:axId val="7011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68695"/>
        <c:axId val="19092983"/>
      </c:barChart>
      <c:catAx>
        <c:axId val="2936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983"/>
        <c:auto val="1"/>
        <c:lblAlgn val="ctr"/>
        <c:lblOffset val="100"/>
        <c:noMultiLvlLbl val="0"/>
      </c:catAx>
      <c:valAx>
        <c:axId val="1909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35699"/>
        <c:axId val="98690368"/>
      </c:barChart>
      <c:catAx>
        <c:axId val="3763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368"/>
        <c:auto val="1"/>
        <c:lblAlgn val="ctr"/>
        <c:lblOffset val="100"/>
        <c:noMultiLvlLbl val="0"/>
      </c:catAx>
      <c:valAx>
        <c:axId val="9869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72467"/>
        <c:axId val="29787756"/>
      </c:barChart>
      <c:catAx>
        <c:axId val="2027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756"/>
        <c:auto val="1"/>
        <c:lblAlgn val="ctr"/>
        <c:lblOffset val="100"/>
        <c:noMultiLvlLbl val="0"/>
      </c:catAx>
      <c:valAx>
        <c:axId val="297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