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94235"/>
        <c:axId val="20042167"/>
      </c:scatterChart>
      <c:valAx>
        <c:axId val="8389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167"/>
        <c:crossesAt val="0"/>
        <c:crossBetween val="midCat"/>
      </c:valAx>
      <c:valAx>
        <c:axId val="2004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1706"/>
        <c:axId val="76489565"/>
      </c:scatterChart>
      <c:valAx>
        <c:axId val="2615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65"/>
        <c:crossesAt val="0"/>
        <c:crossBetween val="midCat"/>
      </c:valAx>
      <c:valAx>
        <c:axId val="7648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9451"/>
        <c:axId val="77948717"/>
      </c:scatterChart>
      <c:valAx>
        <c:axId val="2831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717"/>
        <c:crossesAt val="0"/>
        <c:crossBetween val="midCat"/>
      </c:valAx>
      <c:valAx>
        <c:axId val="7794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4511"/>
        <c:axId val="9821253"/>
      </c:scatterChart>
      <c:valAx>
        <c:axId val="6717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53"/>
        <c:crossesAt val="0"/>
        <c:crossBetween val="midCat"/>
      </c:valAx>
      <c:valAx>
        <c:axId val="982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