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12845"/>
        <c:axId val="49386596"/>
      </c:barChart>
      <c:catAx>
        <c:axId val="360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596"/>
        <c:auto val="1"/>
        <c:lblAlgn val="ctr"/>
        <c:lblOffset val="100"/>
        <c:noMultiLvlLbl val="0"/>
      </c:catAx>
      <c:valAx>
        <c:axId val="493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79468"/>
        <c:axId val="38273681"/>
      </c:barChart>
      <c:catAx>
        <c:axId val="691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681"/>
        <c:auto val="1"/>
        <c:lblAlgn val="ctr"/>
        <c:lblOffset val="100"/>
        <c:noMultiLvlLbl val="0"/>
      </c:catAx>
      <c:valAx>
        <c:axId val="382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0617"/>
        <c:axId val="87001480"/>
      </c:barChart>
      <c:catAx>
        <c:axId val="342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480"/>
        <c:auto val="1"/>
        <c:lblAlgn val="ctr"/>
        <c:lblOffset val="100"/>
        <c:noMultiLvlLbl val="0"/>
      </c:catAx>
      <c:valAx>
        <c:axId val="870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3210"/>
        <c:axId val="5502032"/>
      </c:barChart>
      <c:catAx>
        <c:axId val="634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32"/>
        <c:auto val="1"/>
        <c:lblAlgn val="ctr"/>
        <c:lblOffset val="100"/>
        <c:noMultiLvlLbl val="0"/>
      </c:catAx>
      <c:valAx>
        <c:axId val="55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28552"/>
        <c:axId val="58240774"/>
      </c:barChart>
      <c:catAx>
        <c:axId val="378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74"/>
        <c:auto val="1"/>
        <c:lblAlgn val="ctr"/>
        <c:lblOffset val="100"/>
        <c:noMultiLvlLbl val="0"/>
      </c:catAx>
      <c:valAx>
        <c:axId val="582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7985"/>
        <c:axId val="42345170"/>
      </c:barChart>
      <c:catAx>
        <c:axId val="165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170"/>
        <c:auto val="1"/>
        <c:lblAlgn val="ctr"/>
        <c:lblOffset val="100"/>
        <c:noMultiLvlLbl val="0"/>
      </c:catAx>
      <c:valAx>
        <c:axId val="423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3514"/>
        <c:axId val="45208774"/>
      </c:barChart>
      <c:catAx>
        <c:axId val="129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774"/>
        <c:auto val="1"/>
        <c:lblAlgn val="ctr"/>
        <c:lblOffset val="100"/>
        <c:noMultiLvlLbl val="0"/>
      </c:catAx>
      <c:valAx>
        <c:axId val="452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9206"/>
        <c:axId val="83139219"/>
      </c:barChart>
      <c:catAx>
        <c:axId val="966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19"/>
        <c:auto val="1"/>
        <c:lblAlgn val="ctr"/>
        <c:lblOffset val="100"/>
        <c:noMultiLvlLbl val="0"/>
      </c:catAx>
      <c:valAx>
        <c:axId val="831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2560"/>
        <c:axId val="85938865"/>
      </c:barChart>
      <c:catAx>
        <c:axId val="416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865"/>
        <c:auto val="1"/>
        <c:lblAlgn val="ctr"/>
        <c:lblOffset val="100"/>
        <c:noMultiLvlLbl val="0"/>
      </c:catAx>
      <c:valAx>
        <c:axId val="859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1172"/>
        <c:axId val="58811505"/>
      </c:barChart>
      <c:catAx>
        <c:axId val="811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505"/>
        <c:auto val="1"/>
        <c:lblAlgn val="ctr"/>
        <c:lblOffset val="100"/>
        <c:noMultiLvlLbl val="0"/>
      </c:catAx>
      <c:valAx>
        <c:axId val="588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8021"/>
        <c:axId val="36483860"/>
      </c:barChart>
      <c:catAx>
        <c:axId val="27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860"/>
        <c:auto val="1"/>
        <c:lblAlgn val="ctr"/>
        <c:lblOffset val="100"/>
        <c:noMultiLvlLbl val="0"/>
      </c:catAx>
      <c:valAx>
        <c:axId val="364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602"/>
        <c:axId val="53168340"/>
      </c:barChart>
      <c:catAx>
        <c:axId val="28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340"/>
        <c:auto val="1"/>
        <c:lblAlgn val="ctr"/>
        <c:lblOffset val="100"/>
        <c:noMultiLvlLbl val="0"/>
      </c:catAx>
      <c:valAx>
        <c:axId val="531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36628"/>
        <c:axId val="69117526"/>
      </c:barChart>
      <c:catAx>
        <c:axId val="883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26"/>
        <c:auto val="1"/>
        <c:lblAlgn val="ctr"/>
        <c:lblOffset val="100"/>
        <c:noMultiLvlLbl val="0"/>
      </c:catAx>
      <c:valAx>
        <c:axId val="691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5866"/>
        <c:axId val="18273124"/>
      </c:barChart>
      <c:catAx>
        <c:axId val="10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124"/>
        <c:auto val="1"/>
        <c:lblAlgn val="ctr"/>
        <c:lblOffset val="100"/>
        <c:noMultiLvlLbl val="0"/>
      </c:catAx>
      <c:valAx>
        <c:axId val="182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14858"/>
        <c:axId val="54398022"/>
      </c:barChart>
      <c:catAx>
        <c:axId val="785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22"/>
        <c:auto val="1"/>
        <c:lblAlgn val="ctr"/>
        <c:lblOffset val="100"/>
        <c:noMultiLvlLbl val="0"/>
      </c:catAx>
      <c:valAx>
        <c:axId val="543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4252"/>
        <c:axId val="86109934"/>
      </c:barChart>
      <c:catAx>
        <c:axId val="265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934"/>
        <c:auto val="1"/>
        <c:lblAlgn val="ctr"/>
        <c:lblOffset val="100"/>
        <c:noMultiLvlLbl val="0"/>
      </c:catAx>
      <c:valAx>
        <c:axId val="861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02932"/>
        <c:axId val="60874246"/>
      </c:barChart>
      <c:catAx>
        <c:axId val="246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46"/>
        <c:auto val="1"/>
        <c:lblAlgn val="ctr"/>
        <c:lblOffset val="100"/>
        <c:noMultiLvlLbl val="0"/>
      </c:catAx>
      <c:valAx>
        <c:axId val="608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1166"/>
        <c:axId val="44355189"/>
      </c:barChart>
      <c:catAx>
        <c:axId val="413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189"/>
        <c:auto val="1"/>
        <c:lblAlgn val="ctr"/>
        <c:lblOffset val="100"/>
        <c:noMultiLvlLbl val="0"/>
      </c:catAx>
      <c:valAx>
        <c:axId val="443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