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93434"/>
        <c:axId val="74978926"/>
      </c:scatterChart>
      <c:valAx>
        <c:axId val="72193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8926"/>
        <c:crossesAt val="0"/>
        <c:crossBetween val="midCat"/>
      </c:valAx>
      <c:valAx>
        <c:axId val="74978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3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66302"/>
        <c:axId val="44951545"/>
      </c:scatterChart>
      <c:valAx>
        <c:axId val="67766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545"/>
        <c:crossesAt val="0"/>
        <c:crossBetween val="midCat"/>
      </c:valAx>
      <c:valAx>
        <c:axId val="44951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8359"/>
        <c:axId val="910772"/>
      </c:scatterChart>
      <c:valAx>
        <c:axId val="7718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72"/>
        <c:crossesAt val="0"/>
        <c:crossBetween val="midCat"/>
      </c:valAx>
      <c:valAx>
        <c:axId val="910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44517"/>
        <c:axId val="35053454"/>
      </c:scatterChart>
      <c:valAx>
        <c:axId val="35344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3454"/>
        <c:crossesAt val="0"/>
        <c:crossBetween val="midCat"/>
      </c:valAx>
      <c:valAx>
        <c:axId val="35053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4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