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7002"/>
        <c:axId val="62883446"/>
      </c:barChart>
      <c:catAx>
        <c:axId val="688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3446"/>
        <c:auto val="1"/>
        <c:lblAlgn val="ctr"/>
        <c:lblOffset val="100"/>
        <c:noMultiLvlLbl val="0"/>
      </c:catAx>
      <c:valAx>
        <c:axId val="6288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2457"/>
        <c:axId val="21784414"/>
      </c:barChart>
      <c:catAx>
        <c:axId val="462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4414"/>
        <c:auto val="1"/>
        <c:lblAlgn val="ctr"/>
        <c:lblOffset val="100"/>
        <c:noMultiLvlLbl val="0"/>
      </c:catAx>
      <c:valAx>
        <c:axId val="2178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775472"/>
        <c:axId val="76487822"/>
      </c:barChart>
      <c:catAx>
        <c:axId val="4077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822"/>
        <c:auto val="1"/>
        <c:lblAlgn val="ctr"/>
        <c:lblOffset val="100"/>
        <c:noMultiLvlLbl val="0"/>
      </c:catAx>
      <c:valAx>
        <c:axId val="7648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05147"/>
        <c:axId val="28622049"/>
      </c:barChart>
      <c:catAx>
        <c:axId val="9570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049"/>
        <c:auto val="1"/>
        <c:lblAlgn val="ctr"/>
        <c:lblOffset val="100"/>
        <c:noMultiLvlLbl val="0"/>
      </c:catAx>
      <c:valAx>
        <c:axId val="2862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651625"/>
        <c:axId val="9802809"/>
      </c:barChart>
      <c:catAx>
        <c:axId val="6465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809"/>
        <c:auto val="1"/>
        <c:lblAlgn val="ctr"/>
        <c:lblOffset val="100"/>
        <c:noMultiLvlLbl val="0"/>
      </c:catAx>
      <c:valAx>
        <c:axId val="980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06679"/>
        <c:axId val="49422707"/>
      </c:barChart>
      <c:catAx>
        <c:axId val="8280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707"/>
        <c:auto val="1"/>
        <c:lblAlgn val="ctr"/>
        <c:lblOffset val="100"/>
        <c:noMultiLvlLbl val="0"/>
      </c:catAx>
      <c:valAx>
        <c:axId val="4942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05755"/>
        <c:axId val="14517545"/>
      </c:barChart>
      <c:catAx>
        <c:axId val="3970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545"/>
        <c:auto val="1"/>
        <c:lblAlgn val="ctr"/>
        <c:lblOffset val="100"/>
        <c:noMultiLvlLbl val="0"/>
      </c:catAx>
      <c:valAx>
        <c:axId val="1451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006864"/>
        <c:axId val="34306964"/>
      </c:barChart>
      <c:catAx>
        <c:axId val="3600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964"/>
        <c:auto val="1"/>
        <c:lblAlgn val="ctr"/>
        <c:lblOffset val="100"/>
        <c:noMultiLvlLbl val="0"/>
      </c:catAx>
      <c:valAx>
        <c:axId val="3430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586589"/>
        <c:axId val="68628987"/>
      </c:barChart>
      <c:catAx>
        <c:axId val="7958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987"/>
        <c:auto val="1"/>
        <c:lblAlgn val="ctr"/>
        <c:lblOffset val="100"/>
        <c:noMultiLvlLbl val="0"/>
      </c:catAx>
      <c:valAx>
        <c:axId val="6862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47532"/>
        <c:axId val="21284126"/>
      </c:barChart>
      <c:catAx>
        <c:axId val="2714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4126"/>
        <c:auto val="1"/>
        <c:lblAlgn val="ctr"/>
        <c:lblOffset val="100"/>
        <c:noMultiLvlLbl val="0"/>
      </c:catAx>
      <c:valAx>
        <c:axId val="2128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129616"/>
        <c:axId val="91677250"/>
      </c:barChart>
      <c:catAx>
        <c:axId val="9412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7250"/>
        <c:auto val="1"/>
        <c:lblAlgn val="ctr"/>
        <c:lblOffset val="100"/>
        <c:noMultiLvlLbl val="0"/>
      </c:catAx>
      <c:valAx>
        <c:axId val="9167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32263"/>
        <c:axId val="92997090"/>
      </c:barChart>
      <c:catAx>
        <c:axId val="6453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090"/>
        <c:auto val="1"/>
        <c:lblAlgn val="ctr"/>
        <c:lblOffset val="100"/>
        <c:noMultiLvlLbl val="0"/>
      </c:catAx>
      <c:valAx>
        <c:axId val="9299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72526"/>
        <c:axId val="17879571"/>
      </c:barChart>
      <c:catAx>
        <c:axId val="1907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571"/>
        <c:auto val="1"/>
        <c:lblAlgn val="ctr"/>
        <c:lblOffset val="100"/>
        <c:noMultiLvlLbl val="0"/>
      </c:catAx>
      <c:valAx>
        <c:axId val="1787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567447"/>
        <c:axId val="22338294"/>
      </c:barChart>
      <c:catAx>
        <c:axId val="6656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8294"/>
        <c:auto val="1"/>
        <c:lblAlgn val="ctr"/>
        <c:lblOffset val="100"/>
        <c:noMultiLvlLbl val="0"/>
      </c:catAx>
      <c:valAx>
        <c:axId val="2233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59050"/>
        <c:axId val="82692504"/>
      </c:barChart>
      <c:catAx>
        <c:axId val="4135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2504"/>
        <c:auto val="1"/>
        <c:lblAlgn val="ctr"/>
        <c:lblOffset val="100"/>
        <c:noMultiLvlLbl val="0"/>
      </c:catAx>
      <c:valAx>
        <c:axId val="8269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905003"/>
        <c:axId val="87059985"/>
      </c:barChart>
      <c:catAx>
        <c:axId val="9290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985"/>
        <c:auto val="1"/>
        <c:lblAlgn val="ctr"/>
        <c:lblOffset val="100"/>
        <c:noMultiLvlLbl val="0"/>
      </c:catAx>
      <c:valAx>
        <c:axId val="8705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27298"/>
        <c:axId val="24543186"/>
      </c:barChart>
      <c:catAx>
        <c:axId val="2832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3186"/>
        <c:auto val="1"/>
        <c:lblAlgn val="ctr"/>
        <c:lblOffset val="100"/>
        <c:noMultiLvlLbl val="0"/>
      </c:catAx>
      <c:valAx>
        <c:axId val="2454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904799"/>
        <c:axId val="69865919"/>
      </c:barChart>
      <c:catAx>
        <c:axId val="1890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5919"/>
        <c:auto val="1"/>
        <c:lblAlgn val="ctr"/>
        <c:lblOffset val="100"/>
        <c:noMultiLvlLbl val="0"/>
      </c:catAx>
      <c:valAx>
        <c:axId val="6986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